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적정 PBR 표" sheetId="1" state="visible" r:id="rId2"/>
  </sheets>
  <externalReferences>
    <externalReference r:id="rId3"/>
  </externalReferences>
  <definedNames>
    <definedName function="false" hidden="false" name="PBROE" vbProcedure="false">[1]Analysis!$A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r>
      <rPr>
        <b val="true"/>
        <sz val="10"/>
        <color rgb="FFFFFFFF"/>
        <rFont val="Noto Sans"/>
        <family val="2"/>
      </rPr>
      <t xml:space="preserve">적정 </t>
    </r>
    <r>
      <rPr>
        <b val="true"/>
        <sz val="10"/>
        <color rgb="FFFFFFFF"/>
        <rFont val="Arial"/>
        <family val="2"/>
      </rPr>
      <t xml:space="preserve">PBR</t>
    </r>
  </si>
  <si>
    <t xml:space="preserve">PBR</t>
  </si>
  <si>
    <t xml:space="preserve">BPS=PRICE</t>
  </si>
  <si>
    <t xml:space="preserve">기대수익률</t>
  </si>
  <si>
    <t xml:space="preserve">Risk Free</t>
  </si>
  <si>
    <r>
      <rPr>
        <b val="true"/>
        <sz val="9"/>
        <color rgb="FFFFFFFF"/>
        <rFont val="Noto Sans"/>
        <family val="2"/>
      </rPr>
      <t xml:space="preserve">향후 </t>
    </r>
    <r>
      <rPr>
        <b val="true"/>
        <sz val="9"/>
        <color rgb="FFFFFFFF"/>
        <rFont val="돋움"/>
        <family val="3"/>
        <charset val="129"/>
      </rPr>
      <t xml:space="preserve">ROE</t>
    </r>
  </si>
  <si>
    <t xml:space="preserve">지속가능기간</t>
  </si>
  <si>
    <t xml:space="preserve">R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80023"/>
        <bgColor rgb="FF800000"/>
      </patternFill>
    </fill>
    <fill>
      <patternFill patternType="solid">
        <fgColor rgb="FFFFFF99"/>
        <bgColor rgb="FFCCFFCC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E8E8E8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A2AAC2"/>
        <bgColor rgb="FFACACAC"/>
      </patternFill>
    </fill>
    <fill>
      <patternFill patternType="solid">
        <fgColor rgb="FFE8E8E8"/>
        <bgColor rgb="FFD8D8D8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D8D8D8"/>
      </bottom>
      <diagonal/>
    </border>
    <border diagonalUp="false" diagonalDown="false">
      <left style="thin"/>
      <right style="dotted">
        <color rgb="FFACACAC"/>
      </right>
      <top style="thin"/>
      <bottom style="dotted">
        <color rgb="FFD8D8D8"/>
      </bottom>
      <diagonal/>
    </border>
    <border diagonalUp="false" diagonalDown="false">
      <left style="dotted">
        <color rgb="FFACACAC"/>
      </left>
      <right style="dotted">
        <color rgb="FFACACAC"/>
      </right>
      <top style="thin"/>
      <bottom style="dotted">
        <color rgb="FFD8D8D8"/>
      </bottom>
      <diagonal/>
    </border>
    <border diagonalUp="false" diagonalDown="false">
      <left style="dotted">
        <color rgb="FFACACAC"/>
      </left>
      <right style="thin"/>
      <top style="thin"/>
      <bottom style="dotted">
        <color rgb="FFD8D8D8"/>
      </bottom>
      <diagonal/>
    </border>
    <border diagonalUp="false" diagonalDown="false">
      <left style="thin"/>
      <right style="thin"/>
      <top style="dotted">
        <color rgb="FFD8D8D8"/>
      </top>
      <bottom style="dotted">
        <color rgb="FFD8D8D8"/>
      </bottom>
      <diagonal/>
    </border>
    <border diagonalUp="false" diagonalDown="false">
      <left style="thin"/>
      <right style="dotted">
        <color rgb="FFACACAC"/>
      </right>
      <top style="dotted">
        <color rgb="FFD8D8D8"/>
      </top>
      <bottom style="dotted">
        <color rgb="FFD8D8D8"/>
      </bottom>
      <diagonal/>
    </border>
    <border diagonalUp="false" diagonalDown="false">
      <left style="dotted">
        <color rgb="FFACACAC"/>
      </left>
      <right style="dotted">
        <color rgb="FFACACAC"/>
      </right>
      <top style="dotted">
        <color rgb="FFD8D8D8"/>
      </top>
      <bottom style="dotted">
        <color rgb="FFD8D8D8"/>
      </bottom>
      <diagonal/>
    </border>
    <border diagonalUp="false" diagonalDown="false">
      <left style="dotted">
        <color rgb="FFACACAC"/>
      </left>
      <right style="thin"/>
      <top style="dotted">
        <color rgb="FFD8D8D8"/>
      </top>
      <bottom style="dotted">
        <color rgb="FFD8D8D8"/>
      </bottom>
      <diagonal/>
    </border>
    <border diagonalUp="false" diagonalDown="false">
      <left style="thin"/>
      <right style="thin"/>
      <top style="dotted">
        <color rgb="FFD8D8D8"/>
      </top>
      <bottom style="thin"/>
      <diagonal/>
    </border>
    <border diagonalUp="false" diagonalDown="false">
      <left style="thin"/>
      <right style="dotted">
        <color rgb="FFACACAC"/>
      </right>
      <top style="dotted">
        <color rgb="FFD8D8D8"/>
      </top>
      <bottom style="thin"/>
      <diagonal/>
    </border>
    <border diagonalUp="false" diagonalDown="false">
      <left style="dotted">
        <color rgb="FFACACAC"/>
      </left>
      <right style="dotted">
        <color rgb="FFACACAC"/>
      </right>
      <top style="dotted">
        <color rgb="FFD8D8D8"/>
      </top>
      <bottom style="thin"/>
      <diagonal/>
    </border>
    <border diagonalUp="false" diagonalDown="false">
      <left style="dotted">
        <color rgb="FFACACAC"/>
      </left>
      <right style="thin"/>
      <top style="dotted">
        <color rgb="FFD8D8D8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4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5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9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8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9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6" fillId="9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1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22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23" xfId="22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스타일 1" xfId="21"/>
    <cellStyle name="표준_ROE의 PBR 허용범위" xfId="22"/>
  </cellStyles>
  <colors>
    <indexedColors>
      <rgbColor rgb="FF000000"/>
      <rgbColor rgb="FFFFFFFF"/>
      <rgbColor rgb="FFC8002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ACAC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AAC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00</xdr:colOff>
      <xdr:row>5</xdr:row>
      <xdr:rowOff>18720</xdr:rowOff>
    </xdr:from>
    <xdr:to>
      <xdr:col>6</xdr:col>
      <xdr:colOff>208440</xdr:colOff>
      <xdr:row>5</xdr:row>
      <xdr:rowOff>256680</xdr:rowOff>
    </xdr:to>
    <xdr:clientData/>
  </xdr:twoCellAnchor>
  <xdr:twoCellAnchor editAs="oneCell">
    <xdr:from>
      <xdr:col>4</xdr:col>
      <xdr:colOff>18000</xdr:colOff>
      <xdr:row>6</xdr:row>
      <xdr:rowOff>28800</xdr:rowOff>
    </xdr:from>
    <xdr:to>
      <xdr:col>6</xdr:col>
      <xdr:colOff>208440</xdr:colOff>
      <xdr:row>6</xdr:row>
      <xdr:rowOff>266760</xdr:rowOff>
    </xdr:to>
    <xdr:clientData/>
  </xdr:twoCellAnchor>
  <xdr:twoCellAnchor editAs="oneCell">
    <xdr:from>
      <xdr:col>4</xdr:col>
      <xdr:colOff>18000</xdr:colOff>
      <xdr:row>7</xdr:row>
      <xdr:rowOff>10080</xdr:rowOff>
    </xdr:from>
    <xdr:to>
      <xdr:col>6</xdr:col>
      <xdr:colOff>208440</xdr:colOff>
      <xdr:row>7</xdr:row>
      <xdr:rowOff>248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VESTMENT/INV_TOOL/Factor_Inv_Analysis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Competitor"/>
      <sheetName val="RawData"/>
      <sheetName val="GOODS_ALL"/>
      <sheetName val="Screening"/>
      <sheetName val="Permissible PB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2265625" defaultRowHeight="12" zeroHeight="false" outlineLevelRow="0" outlineLevelCol="0"/>
  <cols>
    <col collapsed="false" customWidth="true" hidden="false" outlineLevel="0" max="1" min="1" style="1" width="2.05"/>
    <col collapsed="false" customWidth="true" hidden="false" outlineLevel="0" max="12" min="2" style="1" width="5.91"/>
    <col collapsed="false" customWidth="false" hidden="false" outlineLevel="0" max="257" min="13" style="1" width="8.22"/>
  </cols>
  <sheetData>
    <row r="2" customFormat="false" ht="12.75" hidden="false" customHeight="false" outlineLevel="0" collapsed="false"/>
    <row r="3" customFormat="false" ht="15.75" hidden="false" customHeight="false" outlineLevel="0" collapsed="false">
      <c r="B3" s="2"/>
      <c r="C3" s="3" t="s">
        <v>0</v>
      </c>
      <c r="D3" s="3"/>
      <c r="E3" s="4" t="n">
        <f aca="false">VLOOKUP(E7,$B$11:$L$52,E8+1,FALSE())</f>
        <v>1.13741993267916</v>
      </c>
      <c r="F3" s="4"/>
    </row>
    <row r="4" customFormat="false" ht="12" hidden="true" customHeight="false" outlineLevel="0" collapsed="false">
      <c r="C4" s="5" t="s">
        <v>1</v>
      </c>
      <c r="D4" s="5"/>
      <c r="E4" s="6" t="n">
        <v>1</v>
      </c>
    </row>
    <row r="5" customFormat="false" ht="12" hidden="true" customHeight="false" outlineLevel="0" collapsed="false">
      <c r="C5" s="7" t="s">
        <v>2</v>
      </c>
      <c r="D5" s="7"/>
      <c r="E5" s="8" t="n">
        <v>1000</v>
      </c>
    </row>
    <row r="6" customFormat="false" ht="22.5" hidden="false" customHeight="true" outlineLevel="0" collapsed="false">
      <c r="C6" s="9" t="s">
        <v>3</v>
      </c>
      <c r="D6" s="9" t="s">
        <v>4</v>
      </c>
      <c r="E6" s="10" t="n">
        <v>0.15</v>
      </c>
      <c r="F6" s="11"/>
      <c r="G6" s="11"/>
      <c r="H6" s="11"/>
    </row>
    <row r="7" customFormat="false" ht="22.5" hidden="false" customHeight="true" outlineLevel="0" collapsed="false">
      <c r="C7" s="12" t="s">
        <v>5</v>
      </c>
      <c r="D7" s="12" t="s">
        <v>4</v>
      </c>
      <c r="E7" s="10" t="n">
        <v>0.18</v>
      </c>
      <c r="F7" s="11"/>
      <c r="G7" s="11"/>
      <c r="H7" s="11"/>
    </row>
    <row r="8" customFormat="false" ht="22.5" hidden="false" customHeight="true" outlineLevel="0" collapsed="false">
      <c r="C8" s="12" t="s">
        <v>6</v>
      </c>
      <c r="D8" s="12" t="s">
        <v>4</v>
      </c>
      <c r="E8" s="10" t="n">
        <v>5</v>
      </c>
      <c r="F8" s="11"/>
      <c r="G8" s="11"/>
      <c r="H8" s="11"/>
    </row>
    <row r="10" customFormat="false" ht="12" hidden="false" customHeight="false" outlineLevel="0" collapsed="false">
      <c r="B10" s="13"/>
      <c r="C10" s="14" t="s">
        <v>6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" hidden="false" customHeight="false" outlineLevel="0" collapsed="false">
      <c r="B11" s="15" t="s">
        <v>7</v>
      </c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6" t="n">
        <v>8</v>
      </c>
      <c r="K11" s="16" t="n">
        <v>9</v>
      </c>
      <c r="L11" s="17" t="n">
        <v>10</v>
      </c>
    </row>
    <row r="12" customFormat="false" ht="12" hidden="false" customHeight="false" outlineLevel="0" collapsed="false">
      <c r="B12" s="18" t="n">
        <v>0.1</v>
      </c>
      <c r="C12" s="19" t="n">
        <f aca="false">$E$5*((1+$B12)^(C$11))/((1+$E$6)^(C$11))/$E$5</f>
        <v>0.956521739130435</v>
      </c>
      <c r="D12" s="20" t="n">
        <f aca="false">$E$5*((1+$B12)^(D$11))/((1+$E$6)^(D$11))/$E$5</f>
        <v>0.914933837429112</v>
      </c>
      <c r="E12" s="20" t="n">
        <f aca="false">$E$5*((1+$B12)^(E$11))/((1+$E$6)^(E$11))/$E$5</f>
        <v>0.875154105366977</v>
      </c>
      <c r="F12" s="20" t="n">
        <f aca="false">$E$5*((1+$B12)^(F$11))/((1+$E$6)^(F$11))/$E$5</f>
        <v>0.83710392687276</v>
      </c>
      <c r="G12" s="20" t="n">
        <f aca="false">$E$5*((1+$B12)^(G$11))/((1+$E$6)^(G$11))/$E$5</f>
        <v>0.800708103965249</v>
      </c>
      <c r="H12" s="20" t="n">
        <f aca="false">$E$5*((1+$B12)^(H$11))/((1+$E$6)^(H$11))/$E$5</f>
        <v>0.765894708140673</v>
      </c>
      <c r="I12" s="20" t="n">
        <f aca="false">$E$5*((1+$B12)^(I$11))/((1+$E$6)^(I$11))/$E$5</f>
        <v>0.732594938221514</v>
      </c>
      <c r="J12" s="20" t="n">
        <f aca="false">$E$5*((1+$B12)^(J$11))/((1+$E$6)^(J$11))/$E$5</f>
        <v>0.700742984385796</v>
      </c>
      <c r="K12" s="20" t="n">
        <f aca="false">$E$5*((1+$B12)^(K$11))/((1+$E$6)^(K$11))/$E$5</f>
        <v>0.670275898108153</v>
      </c>
      <c r="L12" s="21" t="n">
        <f aca="false">$E$5*((1+$B12)^(L$11))/((1+$E$6)^(L$11))/$E$5</f>
        <v>0.641133467755625</v>
      </c>
      <c r="AA12" s="1" t="n">
        <v>1</v>
      </c>
      <c r="AB12" s="22" t="n">
        <v>0.05</v>
      </c>
    </row>
    <row r="13" customFormat="false" ht="12" hidden="false" customHeight="false" outlineLevel="0" collapsed="false">
      <c r="B13" s="23" t="n">
        <v>0.11</v>
      </c>
      <c r="C13" s="24" t="n">
        <f aca="false">$E$5*((1+$B13)^(C$11))/((1+$E$6)^(C$11))/$E$5</f>
        <v>0.965217391304348</v>
      </c>
      <c r="D13" s="25" t="n">
        <f aca="false">$E$5*((1+$B13)^(D$11))/((1+$E$6)^(D$11))/$E$5</f>
        <v>0.931644612476371</v>
      </c>
      <c r="E13" s="25" t="n">
        <f aca="false">$E$5*((1+$B13)^(E$11))/((1+$E$6)^(E$11))/$E$5</f>
        <v>0.899239582477193</v>
      </c>
      <c r="F13" s="25" t="n">
        <f aca="false">$E$5*((1+$B13)^(F$11))/((1+$E$6)^(F$11))/$E$5</f>
        <v>0.867961683956247</v>
      </c>
      <c r="G13" s="25" t="n">
        <f aca="false">$E$5*((1+$B13)^(G$11))/((1+$E$6)^(G$11))/$E$5</f>
        <v>0.837771712340378</v>
      </c>
      <c r="H13" s="25" t="n">
        <f aca="false">$E$5*((1+$B13)^(H$11))/((1+$E$6)^(H$11))/$E$5</f>
        <v>0.808631826693756</v>
      </c>
      <c r="I13" s="25" t="n">
        <f aca="false">$E$5*((1+$B13)^(I$11))/((1+$E$6)^(I$11))/$E$5</f>
        <v>0.780505502287017</v>
      </c>
      <c r="J13" s="25" t="n">
        <f aca="false">$E$5*((1+$B13)^(J$11))/((1+$E$6)^(J$11))/$E$5</f>
        <v>0.753357484816164</v>
      </c>
      <c r="K13" s="25" t="n">
        <f aca="false">$E$5*((1+$B13)^(K$11))/((1+$E$6)^(K$11))/$E$5</f>
        <v>0.727153746213863</v>
      </c>
      <c r="L13" s="26" t="n">
        <f aca="false">$E$5*((1+$B13)^(L$11))/((1+$E$6)^(L$11))/$E$5</f>
        <v>0.701861441997729</v>
      </c>
      <c r="AA13" s="1" t="n">
        <v>2</v>
      </c>
      <c r="AB13" s="22" t="n">
        <v>0.06</v>
      </c>
    </row>
    <row r="14" customFormat="false" ht="12" hidden="false" customHeight="false" outlineLevel="0" collapsed="false">
      <c r="B14" s="23" t="n">
        <v>0.12</v>
      </c>
      <c r="C14" s="24" t="n">
        <f aca="false">$E$5*((1+$B14)^(C$11))/((1+$E$6)^(C$11))/$E$5</f>
        <v>0.973913043478261</v>
      </c>
      <c r="D14" s="25" t="n">
        <f aca="false">$E$5*((1+$B14)^(D$11))/((1+$E$6)^(D$11))/$E$5</f>
        <v>0.948506616257089</v>
      </c>
      <c r="E14" s="25" t="n">
        <f aca="false">$E$5*((1+$B14)^(E$11))/((1+$E$6)^(E$11))/$E$5</f>
        <v>0.923762965398209</v>
      </c>
      <c r="F14" s="25" t="n">
        <f aca="false">$E$5*((1+$B14)^(F$11))/((1+$E$6)^(F$11))/$E$5</f>
        <v>0.899664801083473</v>
      </c>
      <c r="G14" s="25" t="n">
        <f aca="false">$E$5*((1+$B14)^(G$11))/((1+$E$6)^(G$11))/$E$5</f>
        <v>0.876195284533469</v>
      </c>
      <c r="H14" s="25" t="n">
        <f aca="false">$E$5*((1+$B14)^(H$11))/((1+$E$6)^(H$11))/$E$5</f>
        <v>0.853338016241292</v>
      </c>
      <c r="I14" s="25" t="n">
        <f aca="false">$E$5*((1+$B14)^(I$11))/((1+$E$6)^(I$11))/$E$5</f>
        <v>0.831077024513259</v>
      </c>
      <c r="J14" s="25" t="n">
        <f aca="false">$E$5*((1+$B14)^(J$11))/((1+$E$6)^(J$11))/$E$5</f>
        <v>0.809396754308565</v>
      </c>
      <c r="K14" s="25" t="n">
        <f aca="false">$E$5*((1+$B14)^(K$11))/((1+$E$6)^(K$11))/$E$5</f>
        <v>0.788282056370081</v>
      </c>
      <c r="L14" s="26" t="n">
        <f aca="false">$E$5*((1+$B14)^(L$11))/((1+$E$6)^(L$11))/$E$5</f>
        <v>0.767718176638688</v>
      </c>
      <c r="AA14" s="1" t="n">
        <v>3</v>
      </c>
      <c r="AB14" s="22" t="n">
        <v>0.07</v>
      </c>
    </row>
    <row r="15" customFormat="false" ht="12" hidden="false" customHeight="false" outlineLevel="0" collapsed="false">
      <c r="B15" s="23" t="n">
        <v>0.13</v>
      </c>
      <c r="C15" s="24" t="n">
        <f aca="false">$E$5*((1+$B15)^(C$11))/((1+$E$6)^(C$11))/$E$5</f>
        <v>0.982608695652174</v>
      </c>
      <c r="D15" s="25" t="n">
        <f aca="false">$E$5*((1+$B15)^(D$11))/((1+$E$6)^(D$11))/$E$5</f>
        <v>0.965519848771266</v>
      </c>
      <c r="E15" s="25" t="n">
        <f aca="false">$E$5*((1+$B15)^(E$11))/((1+$E$6)^(E$11))/$E$5</f>
        <v>0.948728199227418</v>
      </c>
      <c r="F15" s="25" t="n">
        <f aca="false">$E$5*((1+$B15)^(F$11))/((1+$E$6)^(F$11))/$E$5</f>
        <v>0.93222857837129</v>
      </c>
      <c r="G15" s="25" t="n">
        <f aca="false">$E$5*((1+$B15)^(G$11))/((1+$E$6)^(G$11))/$E$5</f>
        <v>0.916015907443093</v>
      </c>
      <c r="H15" s="25" t="n">
        <f aca="false">$E$5*((1+$B15)^(H$11))/((1+$E$6)^(H$11))/$E$5</f>
        <v>0.9000851960093</v>
      </c>
      <c r="I15" s="25" t="n">
        <f aca="false">$E$5*((1+$B15)^(I$11))/((1+$E$6)^(I$11))/$E$5</f>
        <v>0.88443154042653</v>
      </c>
      <c r="J15" s="25" t="n">
        <f aca="false">$E$5*((1+$B15)^(J$11))/((1+$E$6)^(J$11))/$E$5</f>
        <v>0.869050122332155</v>
      </c>
      <c r="K15" s="25" t="n">
        <f aca="false">$E$5*((1+$B15)^(K$11))/((1+$E$6)^(K$11))/$E$5</f>
        <v>0.853936207161161</v>
      </c>
      <c r="L15" s="26" t="n">
        <f aca="false">$E$5*((1+$B15)^(L$11))/((1+$E$6)^(L$11))/$E$5</f>
        <v>0.839085142688793</v>
      </c>
      <c r="AA15" s="1" t="n">
        <v>4</v>
      </c>
      <c r="AB15" s="22" t="n">
        <v>0.08</v>
      </c>
    </row>
    <row r="16" customFormat="false" ht="12" hidden="false" customHeight="false" outlineLevel="0" collapsed="false">
      <c r="B16" s="23" t="n">
        <v>0.14</v>
      </c>
      <c r="C16" s="24" t="n">
        <f aca="false">$E$5*((1+$B16)^(C$11))/((1+$E$6)^(C$11))/$E$5</f>
        <v>0.991304347826087</v>
      </c>
      <c r="D16" s="25" t="n">
        <f aca="false">$E$5*((1+$B16)^(D$11))/((1+$E$6)^(D$11))/$E$5</f>
        <v>0.982684310018904</v>
      </c>
      <c r="E16" s="25" t="n">
        <f aca="false">$E$5*((1+$B16)^(E$11))/((1+$E$6)^(E$11))/$E$5</f>
        <v>0.974139229062218</v>
      </c>
      <c r="F16" s="25" t="n">
        <f aca="false">$E$5*((1+$B16)^(F$11))/((1+$E$6)^(F$11))/$E$5</f>
        <v>0.965668453157329</v>
      </c>
      <c r="G16" s="25" t="n">
        <f aca="false">$E$5*((1+$B16)^(G$11))/((1+$E$6)^(G$11))/$E$5</f>
        <v>0.957271336173353</v>
      </c>
      <c r="H16" s="25" t="n">
        <f aca="false">$E$5*((1+$B16)^(H$11))/((1+$E$6)^(H$11))/$E$5</f>
        <v>0.948947237597933</v>
      </c>
      <c r="I16" s="25" t="n">
        <f aca="false">$E$5*((1+$B16)^(I$11))/((1+$E$6)^(I$11))/$E$5</f>
        <v>0.940695522488385</v>
      </c>
      <c r="J16" s="25" t="n">
        <f aca="false">$E$5*((1+$B16)^(J$11))/((1+$E$6)^(J$11))/$E$5</f>
        <v>0.932515561423269</v>
      </c>
      <c r="K16" s="25" t="n">
        <f aca="false">$E$5*((1+$B16)^(K$11))/((1+$E$6)^(K$11))/$E$5</f>
        <v>0.924406730454371</v>
      </c>
      <c r="L16" s="26" t="n">
        <f aca="false">$E$5*((1+$B16)^(L$11))/((1+$E$6)^(L$11))/$E$5</f>
        <v>0.916368411059116</v>
      </c>
      <c r="AA16" s="1" t="n">
        <v>5</v>
      </c>
      <c r="AB16" s="22" t="n">
        <v>0.09</v>
      </c>
    </row>
    <row r="17" customFormat="false" ht="12" hidden="false" customHeight="false" outlineLevel="0" collapsed="false">
      <c r="B17" s="23" t="n">
        <v>0.15</v>
      </c>
      <c r="C17" s="24" t="n">
        <f aca="false">$E$5*((1+$B17)^(C$11))/((1+$E$6)^(C$11))/$E$5</f>
        <v>1</v>
      </c>
      <c r="D17" s="25" t="n">
        <f aca="false">$E$5*((1+$B17)^(D$11))/((1+$E$6)^(D$11))/$E$5</f>
        <v>1</v>
      </c>
      <c r="E17" s="25" t="n">
        <f aca="false">$E$5*((1+$B17)^(E$11))/((1+$E$6)^(E$11))/$E$5</f>
        <v>1</v>
      </c>
      <c r="F17" s="25" t="n">
        <f aca="false">$E$5*((1+$B17)^(F$11))/((1+$E$6)^(F$11))/$E$5</f>
        <v>1</v>
      </c>
      <c r="G17" s="25" t="n">
        <f aca="false">$E$5*((1+$B17)^(G$11))/((1+$E$6)^(G$11))/$E$5</f>
        <v>1</v>
      </c>
      <c r="H17" s="25" t="n">
        <f aca="false">$E$5*((1+$B17)^(H$11))/((1+$E$6)^(H$11))/$E$5</f>
        <v>1</v>
      </c>
      <c r="I17" s="25" t="n">
        <f aca="false">$E$5*((1+$B17)^(I$11))/((1+$E$6)^(I$11))/$E$5</f>
        <v>1</v>
      </c>
      <c r="J17" s="25" t="n">
        <f aca="false">$E$5*((1+$B17)^(J$11))/((1+$E$6)^(J$11))/$E$5</f>
        <v>1</v>
      </c>
      <c r="K17" s="25" t="n">
        <f aca="false">$E$5*((1+$B17)^(K$11))/((1+$E$6)^(K$11))/$E$5</f>
        <v>1</v>
      </c>
      <c r="L17" s="26" t="n">
        <f aca="false">$E$5*((1+$B17)^(L$11))/((1+$E$6)^(L$11))/$E$5</f>
        <v>1</v>
      </c>
      <c r="AA17" s="1" t="n">
        <v>6</v>
      </c>
      <c r="AB17" s="22" t="n">
        <v>0.1</v>
      </c>
    </row>
    <row r="18" customFormat="false" ht="12" hidden="false" customHeight="false" outlineLevel="0" collapsed="false">
      <c r="B18" s="23" t="n">
        <v>0.16</v>
      </c>
      <c r="C18" s="24" t="n">
        <f aca="false">$E$5*((1+$B18)^(C$11))/((1+$E$6)^(C$11))/$E$5</f>
        <v>1.00869565217391</v>
      </c>
      <c r="D18" s="25" t="n">
        <f aca="false">$E$5*((1+$B18)^(D$11))/((1+$E$6)^(D$11))/$E$5</f>
        <v>1.01746691871456</v>
      </c>
      <c r="E18" s="25" t="n">
        <f aca="false">$E$5*((1+$B18)^(E$11))/((1+$E$6)^(E$11))/$E$5</f>
        <v>1.02631445713816</v>
      </c>
      <c r="F18" s="25" t="n">
        <f aca="false">$E$5*((1+$B18)^(F$11))/((1+$E$6)^(F$11))/$E$5</f>
        <v>1.03523893067849</v>
      </c>
      <c r="G18" s="25" t="n">
        <f aca="false">$E$5*((1+$B18)^(G$11))/((1+$E$6)^(G$11))/$E$5</f>
        <v>1.04424100833657</v>
      </c>
      <c r="H18" s="25" t="n">
        <f aca="false">$E$5*((1+$B18)^(H$11))/((1+$E$6)^(H$11))/$E$5</f>
        <v>1.0533213649308</v>
      </c>
      <c r="I18" s="25" t="n">
        <f aca="false">$E$5*((1+$B18)^(I$11))/((1+$E$6)^(I$11))/$E$5</f>
        <v>1.06248068114759</v>
      </c>
      <c r="J18" s="25" t="n">
        <f aca="false">$E$5*((1+$B18)^(J$11))/((1+$E$6)^(J$11))/$E$5</f>
        <v>1.07171964359235</v>
      </c>
      <c r="K18" s="25" t="n">
        <f aca="false">$E$5*((1+$B18)^(K$11))/((1+$E$6)^(K$11))/$E$5</f>
        <v>1.08103894484098</v>
      </c>
      <c r="L18" s="26" t="n">
        <f aca="false">$E$5*((1+$B18)^(L$11))/((1+$E$6)^(L$11))/$E$5</f>
        <v>1.09043928349177</v>
      </c>
      <c r="AA18" s="1" t="n">
        <v>7</v>
      </c>
      <c r="AB18" s="22" t="n">
        <v>0.11</v>
      </c>
    </row>
    <row r="19" customFormat="false" ht="12" hidden="false" customHeight="false" outlineLevel="0" collapsed="false">
      <c r="B19" s="23" t="n">
        <v>0.17</v>
      </c>
      <c r="C19" s="24" t="n">
        <f aca="false">$E$5*((1+$B19)^(C$11))/((1+$E$6)^(C$11))/$E$5</f>
        <v>1.01739130434783</v>
      </c>
      <c r="D19" s="25" t="n">
        <f aca="false">$E$5*((1+$B19)^(D$11))/((1+$E$6)^(D$11))/$E$5</f>
        <v>1.03508506616257</v>
      </c>
      <c r="E19" s="25" t="n">
        <f aca="false">$E$5*((1+$B19)^(E$11))/((1+$E$6)^(E$11))/$E$5</f>
        <v>1.05308654557409</v>
      </c>
      <c r="F19" s="25" t="n">
        <f aca="false">$E$5*((1+$B19)^(F$11))/((1+$E$6)^(F$11))/$E$5</f>
        <v>1.07140109419277</v>
      </c>
      <c r="G19" s="25" t="n">
        <f aca="false">$E$5*((1+$B19)^(G$11))/((1+$E$6)^(G$11))/$E$5</f>
        <v>1.09003415670047</v>
      </c>
      <c r="H19" s="25" t="n">
        <f aca="false">$E$5*((1+$B19)^(H$11))/((1+$E$6)^(H$11))/$E$5</f>
        <v>1.10899127246918</v>
      </c>
      <c r="I19" s="25" t="n">
        <f aca="false">$E$5*((1+$B19)^(I$11))/((1+$E$6)^(I$11))/$E$5</f>
        <v>1.12827807720777</v>
      </c>
      <c r="J19" s="25" t="n">
        <f aca="false">$E$5*((1+$B19)^(J$11))/((1+$E$6)^(J$11))/$E$5</f>
        <v>1.14790030463747</v>
      </c>
      <c r="K19" s="25" t="n">
        <f aca="false">$E$5*((1+$B19)^(K$11))/((1+$E$6)^(K$11))/$E$5</f>
        <v>1.16786378819639</v>
      </c>
      <c r="L19" s="26" t="n">
        <f aca="false">$E$5*((1+$B19)^(L$11))/((1+$E$6)^(L$11))/$E$5</f>
        <v>1.18817446277371</v>
      </c>
      <c r="AA19" s="1" t="n">
        <v>8</v>
      </c>
      <c r="AB19" s="22" t="n">
        <v>0.12</v>
      </c>
    </row>
    <row r="20" customFormat="false" ht="12" hidden="false" customHeight="false" outlineLevel="0" collapsed="false">
      <c r="B20" s="23" t="n">
        <v>0.18</v>
      </c>
      <c r="C20" s="24" t="n">
        <f aca="false">$E$5*((1+$B20)^(C$11))/((1+$E$6)^(C$11))/$E$5</f>
        <v>1.02608695652174</v>
      </c>
      <c r="D20" s="25" t="n">
        <f aca="false">$E$5*((1+$B20)^(D$11))/((1+$E$6)^(D$11))/$E$5</f>
        <v>1.05285444234405</v>
      </c>
      <c r="E20" s="25" t="n">
        <f aca="false">$E$5*((1+$B20)^(E$11))/((1+$E$6)^(E$11))/$E$5</f>
        <v>1.08032021040519</v>
      </c>
      <c r="F20" s="25" t="n">
        <f aca="false">$E$5*((1+$B20)^(F$11))/((1+$E$6)^(F$11))/$E$5</f>
        <v>1.10850247676359</v>
      </c>
      <c r="G20" s="25" t="n">
        <f aca="false">$E$5*((1+$B20)^(G$11))/((1+$E$6)^(G$11))/$E$5</f>
        <v>1.13741993267916</v>
      </c>
      <c r="H20" s="25" t="n">
        <f aca="false">$E$5*((1+$B20)^(H$11))/((1+$E$6)^(H$11))/$E$5</f>
        <v>1.16709175700992</v>
      </c>
      <c r="I20" s="25" t="n">
        <f aca="false">$E$5*((1+$B20)^(I$11))/((1+$E$6)^(I$11))/$E$5</f>
        <v>1.19753762893192</v>
      </c>
      <c r="J20" s="25" t="n">
        <f aca="false">$E$5*((1+$B20)^(J$11))/((1+$E$6)^(J$11))/$E$5</f>
        <v>1.22877774099102</v>
      </c>
      <c r="K20" s="25" t="n">
        <f aca="false">$E$5*((1+$B20)^(K$11))/((1+$E$6)^(K$11))/$E$5</f>
        <v>1.26083281249513</v>
      </c>
      <c r="L20" s="26" t="n">
        <f aca="false">$E$5*((1+$B20)^(L$11))/((1+$E$6)^(L$11))/$E$5</f>
        <v>1.29372410325587</v>
      </c>
      <c r="AA20" s="1" t="n">
        <v>9</v>
      </c>
      <c r="AB20" s="22" t="n">
        <v>0.13</v>
      </c>
    </row>
    <row r="21" customFormat="false" ht="12" hidden="false" customHeight="false" outlineLevel="0" collapsed="false">
      <c r="B21" s="23" t="n">
        <v>0.19</v>
      </c>
      <c r="C21" s="24" t="n">
        <f aca="false">$E$5*((1+$B21)^(C$11))/((1+$E$6)^(C$11))/$E$5</f>
        <v>1.03478260869565</v>
      </c>
      <c r="D21" s="25" t="n">
        <f aca="false">$E$5*((1+$B21)^(D$11))/((1+$E$6)^(D$11))/$E$5</f>
        <v>1.07077504725898</v>
      </c>
      <c r="E21" s="25" t="n">
        <f aca="false">$E$5*((1+$B21)^(E$11))/((1+$E$6)^(E$11))/$E$5</f>
        <v>1.10801939672886</v>
      </c>
      <c r="F21" s="25" t="n">
        <f aca="false">$E$5*((1+$B21)^(F$11))/((1+$E$6)^(F$11))/$E$5</f>
        <v>1.14655920183247</v>
      </c>
      <c r="G21" s="25" t="n">
        <f aca="false">$E$5*((1+$B21)^(G$11))/((1+$E$6)^(G$11))/$E$5</f>
        <v>1.18643952189621</v>
      </c>
      <c r="H21" s="25" t="n">
        <f aca="false">$E$5*((1+$B21)^(H$11))/((1+$E$6)^(H$11))/$E$5</f>
        <v>1.22770698352738</v>
      </c>
      <c r="I21" s="25" t="n">
        <f aca="false">$E$5*((1+$B21)^(I$11))/((1+$E$6)^(I$11))/$E$5</f>
        <v>1.27040983512833</v>
      </c>
      <c r="J21" s="25" t="n">
        <f aca="false">$E$5*((1+$B21)^(J$11))/((1+$E$6)^(J$11))/$E$5</f>
        <v>1.31459800330671</v>
      </c>
      <c r="K21" s="25" t="n">
        <f aca="false">$E$5*((1+$B21)^(K$11))/((1+$E$6)^(K$11))/$E$5</f>
        <v>1.36032315124781</v>
      </c>
      <c r="L21" s="26" t="n">
        <f aca="false">$E$5*((1+$B21)^(L$11))/((1+$E$6)^(L$11))/$E$5</f>
        <v>1.4076387391173</v>
      </c>
      <c r="AA21" s="1" t="n">
        <v>10</v>
      </c>
      <c r="AB21" s="22" t="n">
        <v>0.14</v>
      </c>
    </row>
    <row r="22" customFormat="false" ht="12" hidden="false" customHeight="false" outlineLevel="0" collapsed="false">
      <c r="B22" s="23" t="n">
        <v>0.2</v>
      </c>
      <c r="C22" s="24" t="n">
        <f aca="false">$E$5*((1+$B22)^(C$11))/((1+$E$6)^(C$11))/$E$5</f>
        <v>1.04347826086957</v>
      </c>
      <c r="D22" s="25" t="n">
        <f aca="false">$E$5*((1+$B22)^(D$11))/((1+$E$6)^(D$11))/$E$5</f>
        <v>1.08884688090737</v>
      </c>
      <c r="E22" s="25" t="n">
        <f aca="false">$E$5*((1+$B22)^(E$11))/((1+$E$6)^(E$11))/$E$5</f>
        <v>1.13618804964248</v>
      </c>
      <c r="F22" s="25" t="n">
        <f aca="false">$E$5*((1+$B22)^(F$11))/((1+$E$6)^(F$11))/$E$5</f>
        <v>1.18558753006171</v>
      </c>
      <c r="G22" s="25" t="n">
        <f aca="false">$E$5*((1+$B22)^(G$11))/((1+$E$6)^(G$11))/$E$5</f>
        <v>1.23713481397744</v>
      </c>
      <c r="H22" s="25" t="n">
        <f aca="false">$E$5*((1+$B22)^(H$11))/((1+$E$6)^(H$11))/$E$5</f>
        <v>1.29092328415037</v>
      </c>
      <c r="I22" s="25" t="n">
        <f aca="false">$E$5*((1+$B22)^(I$11))/((1+$E$6)^(I$11))/$E$5</f>
        <v>1.34705038346126</v>
      </c>
      <c r="J22" s="25" t="n">
        <f aca="false">$E$5*((1+$B22)^(J$11))/((1+$E$6)^(J$11))/$E$5</f>
        <v>1.40561779143784</v>
      </c>
      <c r="K22" s="25" t="n">
        <f aca="false">$E$5*((1+$B22)^(K$11))/((1+$E$6)^(K$11))/$E$5</f>
        <v>1.46673160845687</v>
      </c>
      <c r="L22" s="26" t="n">
        <f aca="false">$E$5*((1+$B22)^(L$11))/((1+$E$6)^(L$11))/$E$5</f>
        <v>1.530502547955</v>
      </c>
      <c r="AB22" s="22" t="n">
        <v>0.15</v>
      </c>
    </row>
    <row r="23" customFormat="false" ht="12" hidden="false" customHeight="false" outlineLevel="0" collapsed="false">
      <c r="B23" s="23" t="n">
        <v>0.21</v>
      </c>
      <c r="C23" s="24" t="n">
        <f aca="false">$E$5*((1+$B23)^(C$11))/((1+$E$6)^(C$11))/$E$5</f>
        <v>1.05217391304348</v>
      </c>
      <c r="D23" s="25" t="n">
        <f aca="false">$E$5*((1+$B23)^(D$11))/((1+$E$6)^(D$11))/$E$5</f>
        <v>1.10706994328923</v>
      </c>
      <c r="E23" s="25" t="n">
        <f aca="false">$E$5*((1+$B23)^(E$11))/((1+$E$6)^(E$11))/$E$5</f>
        <v>1.16483011424345</v>
      </c>
      <c r="F23" s="25" t="n">
        <f aca="false">$E$5*((1+$B23)^(F$11))/((1+$E$6)^(F$11))/$E$5</f>
        <v>1.22560385933441</v>
      </c>
      <c r="G23" s="25" t="n">
        <f aca="false">$E$5*((1+$B23)^(G$11))/((1+$E$6)^(G$11))/$E$5</f>
        <v>1.28954840851707</v>
      </c>
      <c r="H23" s="25" t="n">
        <f aca="false">$E$5*((1+$B23)^(H$11))/((1+$E$6)^(H$11))/$E$5</f>
        <v>1.3568291950484</v>
      </c>
      <c r="I23" s="25" t="n">
        <f aca="false">$E$5*((1+$B23)^(I$11))/((1+$E$6)^(I$11))/$E$5</f>
        <v>1.42762028348571</v>
      </c>
      <c r="J23" s="25" t="n">
        <f aca="false">$E$5*((1+$B23)^(J$11))/((1+$E$6)^(J$11))/$E$5</f>
        <v>1.5021048200154</v>
      </c>
      <c r="K23" s="25" t="n">
        <f aca="false">$E$5*((1+$B23)^(K$11))/((1+$E$6)^(K$11))/$E$5</f>
        <v>1.58047550627707</v>
      </c>
      <c r="L23" s="26" t="n">
        <f aca="false">$E$5*((1+$B23)^(L$11))/((1+$E$6)^(L$11))/$E$5</f>
        <v>1.66293509790892</v>
      </c>
      <c r="AB23" s="22" t="n">
        <v>0.16</v>
      </c>
    </row>
    <row r="24" customFormat="false" ht="12" hidden="false" customHeight="false" outlineLevel="0" collapsed="false">
      <c r="B24" s="23" t="n">
        <v>0.22</v>
      </c>
      <c r="C24" s="24" t="n">
        <f aca="false">$E$5*((1+$B24)^(C$11))/((1+$E$6)^(C$11))/$E$5</f>
        <v>1.06086956521739</v>
      </c>
      <c r="D24" s="25" t="n">
        <f aca="false">$E$5*((1+$B24)^(D$11))/((1+$E$6)^(D$11))/$E$5</f>
        <v>1.12544423440454</v>
      </c>
      <c r="E24" s="25" t="n">
        <f aca="false">$E$5*((1+$B24)^(E$11))/((1+$E$6)^(E$11))/$E$5</f>
        <v>1.19394953562916</v>
      </c>
      <c r="F24" s="25" t="n">
        <f aca="false">$E$5*((1+$B24)^(F$11))/((1+$E$6)^(F$11))/$E$5</f>
        <v>1.26662472475441</v>
      </c>
      <c r="G24" s="25" t="n">
        <f aca="false">$E$5*((1+$B24)^(G$11))/((1+$E$6)^(G$11))/$E$5</f>
        <v>1.34372362104381</v>
      </c>
      <c r="H24" s="25" t="n">
        <f aca="false">$E$5*((1+$B24)^(H$11))/((1+$E$6)^(H$11))/$E$5</f>
        <v>1.42551549362909</v>
      </c>
      <c r="I24" s="25" t="n">
        <f aca="false">$E$5*((1+$B24)^(I$11))/((1+$E$6)^(I$11))/$E$5</f>
        <v>1.51228600193695</v>
      </c>
      <c r="J24" s="25" t="n">
        <f aca="false">$E$5*((1+$B24)^(J$11))/((1+$E$6)^(J$11))/$E$5</f>
        <v>1.6043381933592</v>
      </c>
      <c r="K24" s="25" t="n">
        <f aca="false">$E$5*((1+$B24)^(K$11))/((1+$E$6)^(K$11))/$E$5</f>
        <v>1.70199356165063</v>
      </c>
      <c r="L24" s="26" t="n">
        <f aca="false">$E$5*((1+$B24)^(L$11))/((1+$E$6)^(L$11))/$E$5</f>
        <v>1.8055931697511</v>
      </c>
      <c r="AB24" s="22" t="n">
        <v>0.17</v>
      </c>
    </row>
    <row r="25" customFormat="false" ht="12" hidden="false" customHeight="false" outlineLevel="0" collapsed="false">
      <c r="B25" s="23" t="n">
        <v>0.23</v>
      </c>
      <c r="C25" s="24" t="n">
        <f aca="false">$E$5*((1+$B25)^(C$11))/((1+$E$6)^(C$11))/$E$5</f>
        <v>1.0695652173913</v>
      </c>
      <c r="D25" s="25" t="n">
        <f aca="false">$E$5*((1+$B25)^(D$11))/((1+$E$6)^(D$11))/$E$5</f>
        <v>1.14396975425331</v>
      </c>
      <c r="E25" s="25" t="n">
        <f aca="false">$E$5*((1+$B25)^(E$11))/((1+$E$6)^(E$11))/$E$5</f>
        <v>1.22355025889702</v>
      </c>
      <c r="F25" s="25" t="n">
        <f aca="false">$E$5*((1+$B25)^(F$11))/((1+$E$6)^(F$11))/$E$5</f>
        <v>1.30866679864637</v>
      </c>
      <c r="G25" s="25" t="n">
        <f aca="false">$E$5*((1+$B25)^(G$11))/((1+$E$6)^(G$11))/$E$5</f>
        <v>1.39970448898699</v>
      </c>
      <c r="H25" s="25" t="n">
        <f aca="false">$E$5*((1+$B25)^(H$11))/((1+$E$6)^(H$11))/$E$5</f>
        <v>1.49707523604696</v>
      </c>
      <c r="I25" s="25" t="n">
        <f aca="false">$E$5*((1+$B25)^(I$11))/((1+$E$6)^(I$11))/$E$5</f>
        <v>1.6012196002937</v>
      </c>
      <c r="J25" s="25" t="n">
        <f aca="false">$E$5*((1+$B25)^(J$11))/((1+$E$6)^(J$11))/$E$5</f>
        <v>1.71260878987935</v>
      </c>
      <c r="K25" s="25" t="n">
        <f aca="false">$E$5*((1+$B25)^(K$11))/((1+$E$6)^(K$11))/$E$5</f>
        <v>1.83174679265357</v>
      </c>
      <c r="L25" s="26" t="n">
        <f aca="false">$E$5*((1+$B25)^(L$11))/((1+$E$6)^(L$11))/$E$5</f>
        <v>1.95917265649034</v>
      </c>
      <c r="AB25" s="22" t="n">
        <v>0.18</v>
      </c>
    </row>
    <row r="26" customFormat="false" ht="12" hidden="false" customHeight="false" outlineLevel="0" collapsed="false">
      <c r="B26" s="23" t="n">
        <v>0.24</v>
      </c>
      <c r="C26" s="24" t="n">
        <f aca="false">$E$5*((1+$B26)^(C$11))/((1+$E$6)^(C$11))/$E$5</f>
        <v>1.07826086956522</v>
      </c>
      <c r="D26" s="25" t="n">
        <f aca="false">$E$5*((1+$B26)^(D$11))/((1+$E$6)^(D$11))/$E$5</f>
        <v>1.16264650283554</v>
      </c>
      <c r="E26" s="25" t="n">
        <f aca="false">$E$5*((1+$B26)^(E$11))/((1+$E$6)^(E$11))/$E$5</f>
        <v>1.25363622914441</v>
      </c>
      <c r="F26" s="25" t="n">
        <f aca="false">$E$5*((1+$B26)^(F$11))/((1+$E$6)^(F$11))/$E$5</f>
        <v>1.35174689055571</v>
      </c>
      <c r="G26" s="25" t="n">
        <f aca="false">$E$5*((1+$B26)^(G$11))/((1+$E$6)^(G$11))/$E$5</f>
        <v>1.45753577764268</v>
      </c>
      <c r="H26" s="25" t="n">
        <f aca="false">$E$5*((1+$B26)^(H$11))/((1+$E$6)^(H$11))/$E$5</f>
        <v>1.57160379502341</v>
      </c>
      <c r="I26" s="25" t="n">
        <f aca="false">$E$5*((1+$B26)^(I$11))/((1+$E$6)^(I$11))/$E$5</f>
        <v>1.69459887463394</v>
      </c>
      <c r="J26" s="25" t="n">
        <f aca="false">$E$5*((1+$B26)^(J$11))/((1+$E$6)^(J$11))/$E$5</f>
        <v>1.82721965612703</v>
      </c>
      <c r="K26" s="25" t="n">
        <f aca="false">$E$5*((1+$B26)^(K$11))/((1+$E$6)^(K$11))/$E$5</f>
        <v>1.97021945530219</v>
      </c>
      <c r="L26" s="26" t="n">
        <f aca="false">$E$5*((1+$B26)^(L$11))/((1+$E$6)^(L$11))/$E$5</f>
        <v>2.12441054310844</v>
      </c>
      <c r="AB26" s="22" t="n">
        <v>0.19</v>
      </c>
    </row>
    <row r="27" customFormat="false" ht="12" hidden="false" customHeight="false" outlineLevel="0" collapsed="false">
      <c r="B27" s="23" t="n">
        <v>0.25</v>
      </c>
      <c r="C27" s="24" t="n">
        <f aca="false">$E$5*((1+$B27)^(C$11))/((1+$E$6)^(C$11))/$E$5</f>
        <v>1.08695652173913</v>
      </c>
      <c r="D27" s="25" t="n">
        <f aca="false">$E$5*((1+$B27)^(D$11))/((1+$E$6)^(D$11))/$E$5</f>
        <v>1.18147448015123</v>
      </c>
      <c r="E27" s="25" t="n">
        <f aca="false">$E$5*((1+$B27)^(E$11))/((1+$E$6)^(E$11))/$E$5</f>
        <v>1.28421139146873</v>
      </c>
      <c r="F27" s="25" t="n">
        <f aca="false">$E$5*((1+$B27)^(F$11))/((1+$E$6)^(F$11))/$E$5</f>
        <v>1.39588194724862</v>
      </c>
      <c r="G27" s="25" t="n">
        <f aca="false">$E$5*((1+$B27)^(G$11))/((1+$E$6)^(G$11))/$E$5</f>
        <v>1.5172629861398</v>
      </c>
      <c r="H27" s="25" t="n">
        <f aca="false">$E$5*((1+$B27)^(H$11))/((1+$E$6)^(H$11))/$E$5</f>
        <v>1.64919889797804</v>
      </c>
      <c r="I27" s="25" t="n">
        <f aca="false">$E$5*((1+$B27)^(I$11))/((1+$E$6)^(I$11))/$E$5</f>
        <v>1.79260749780222</v>
      </c>
      <c r="J27" s="25" t="n">
        <f aca="false">$E$5*((1+$B27)^(J$11))/((1+$E$6)^(J$11))/$E$5</f>
        <v>1.94848641065459</v>
      </c>
      <c r="K27" s="25" t="n">
        <f aca="false">$E$5*((1+$B27)^(K$11))/((1+$E$6)^(K$11))/$E$5</f>
        <v>2.11792001158108</v>
      </c>
      <c r="L27" s="26" t="n">
        <f aca="false">$E$5*((1+$B27)^(L$11))/((1+$E$6)^(L$11))/$E$5</f>
        <v>2.30208696910987</v>
      </c>
      <c r="AB27" s="22" t="n">
        <v>0.2</v>
      </c>
    </row>
    <row r="28" customFormat="false" ht="12" hidden="false" customHeight="false" outlineLevel="0" collapsed="false">
      <c r="B28" s="23" t="n">
        <v>0.26</v>
      </c>
      <c r="C28" s="24" t="n">
        <f aca="false">$E$5*((1+$B28)^(C$11))/((1+$E$6)^(C$11))/$E$5</f>
        <v>1.09565217391304</v>
      </c>
      <c r="D28" s="25" t="n">
        <f aca="false">$E$5*((1+$B28)^(D$11))/((1+$E$6)^(D$11))/$E$5</f>
        <v>1.20045368620038</v>
      </c>
      <c r="E28" s="25" t="n">
        <f aca="false">$E$5*((1+$B28)^(E$11))/((1+$E$6)^(E$11))/$E$5</f>
        <v>1.31527969096737</v>
      </c>
      <c r="F28" s="25" t="n">
        <f aca="false">$E$5*((1+$B28)^(F$11))/((1+$E$6)^(F$11))/$E$5</f>
        <v>1.44108905271208</v>
      </c>
      <c r="G28" s="25" t="n">
        <f aca="false">$E$5*((1+$B28)^(G$11))/((1+$E$6)^(G$11))/$E$5</f>
        <v>1.57893235340628</v>
      </c>
      <c r="H28" s="25" t="n">
        <f aca="false">$E$5*((1+$B28)^(H$11))/((1+$E$6)^(H$11))/$E$5</f>
        <v>1.72996066547122</v>
      </c>
      <c r="I28" s="25" t="n">
        <f aca="false">$E$5*((1+$B28)^(I$11))/((1+$E$6)^(I$11))/$E$5</f>
        <v>1.8954351639076</v>
      </c>
      <c r="J28" s="25" t="n">
        <f aca="false">$E$5*((1+$B28)^(J$11))/((1+$E$6)^(J$11))/$E$5</f>
        <v>2.07673765784659</v>
      </c>
      <c r="K28" s="25" t="n">
        <f aca="false">$E$5*((1+$B28)^(K$11))/((1+$E$6)^(K$11))/$E$5</f>
        <v>2.2753821294667</v>
      </c>
      <c r="L28" s="26" t="n">
        <f aca="false">$E$5*((1+$B28)^(L$11))/((1+$E$6)^(L$11))/$E$5</f>
        <v>2.49302737663308</v>
      </c>
    </row>
    <row r="29" customFormat="false" ht="12" hidden="false" customHeight="false" outlineLevel="0" collapsed="false">
      <c r="B29" s="23" t="n">
        <v>0.27</v>
      </c>
      <c r="C29" s="24" t="n">
        <f aca="false">$E$5*((1+$B29)^(C$11))/((1+$E$6)^(C$11))/$E$5</f>
        <v>1.10434782608696</v>
      </c>
      <c r="D29" s="25" t="n">
        <f aca="false">$E$5*((1+$B29)^(D$11))/((1+$E$6)^(D$11))/$E$5</f>
        <v>1.21958412098299</v>
      </c>
      <c r="E29" s="25" t="n">
        <f aca="false">$E$5*((1+$B29)^(E$11))/((1+$E$6)^(E$11))/$E$5</f>
        <v>1.34684507273773</v>
      </c>
      <c r="F29" s="25" t="n">
        <f aca="false">$E$5*((1+$B29)^(F$11))/((1+$E$6)^(F$11))/$E$5</f>
        <v>1.48738542815385</v>
      </c>
      <c r="G29" s="25" t="n">
        <f aca="false">$E$5*((1+$B29)^(G$11))/((1+$E$6)^(G$11))/$E$5</f>
        <v>1.64259086413512</v>
      </c>
      <c r="H29" s="25" t="n">
        <f aca="false">$E$5*((1+$B29)^(H$11))/((1+$E$6)^(H$11))/$E$5</f>
        <v>1.81399164995791</v>
      </c>
      <c r="I29" s="25" t="n">
        <f aca="false">$E$5*((1+$B29)^(I$11))/((1+$E$6)^(I$11))/$E$5</f>
        <v>2.00327773517091</v>
      </c>
      <c r="J29" s="25" t="n">
        <f aca="false">$E$5*((1+$B29)^(J$11))/((1+$E$6)^(J$11))/$E$5</f>
        <v>2.2123154118844</v>
      </c>
      <c r="K29" s="25" t="n">
        <f aca="false">$E$5*((1+$B29)^(K$11))/((1+$E$6)^(K$11))/$E$5</f>
        <v>2.4431657157332</v>
      </c>
      <c r="L29" s="26" t="n">
        <f aca="false">$E$5*((1+$B29)^(L$11))/((1+$E$6)^(L$11))/$E$5</f>
        <v>2.69810474694015</v>
      </c>
    </row>
    <row r="30" customFormat="false" ht="12" hidden="false" customHeight="false" outlineLevel="0" collapsed="false">
      <c r="B30" s="23" t="n">
        <v>0.28</v>
      </c>
      <c r="C30" s="24" t="n">
        <f aca="false">$E$5*((1+$B30)^(C$11))/((1+$E$6)^(C$11))/$E$5</f>
        <v>1.11304347826087</v>
      </c>
      <c r="D30" s="25" t="n">
        <f aca="false">$E$5*((1+$B30)^(D$11))/((1+$E$6)^(D$11))/$E$5</f>
        <v>1.23886578449906</v>
      </c>
      <c r="E30" s="25" t="n">
        <f aca="false">$E$5*((1+$B30)^(E$11))/((1+$E$6)^(E$11))/$E$5</f>
        <v>1.37891148187721</v>
      </c>
      <c r="F30" s="25" t="n">
        <f aca="false">$E$5*((1+$B30)^(F$11))/((1+$E$6)^(F$11))/$E$5</f>
        <v>1.53478843200246</v>
      </c>
      <c r="G30" s="25" t="n">
        <f aca="false">$E$5*((1+$B30)^(G$11))/((1+$E$6)^(G$11))/$E$5</f>
        <v>1.70828625475056</v>
      </c>
      <c r="H30" s="25" t="n">
        <f aca="false">$E$5*((1+$B30)^(H$11))/((1+$E$6)^(H$11))/$E$5</f>
        <v>1.9013968748528</v>
      </c>
      <c r="I30" s="25" t="n">
        <f aca="false">$E$5*((1+$B30)^(I$11))/((1+$E$6)^(I$11))/$E$5</f>
        <v>2.11633739114051</v>
      </c>
      <c r="J30" s="25" t="n">
        <f aca="false">$E$5*((1+$B30)^(J$11))/((1+$E$6)^(J$11))/$E$5</f>
        <v>2.35557553100857</v>
      </c>
      <c r="K30" s="25" t="n">
        <f aca="false">$E$5*((1+$B30)^(K$11))/((1+$E$6)^(K$11))/$E$5</f>
        <v>2.62185798233997</v>
      </c>
      <c r="L30" s="26" t="n">
        <f aca="false">$E$5*((1+$B30)^(L$11))/((1+$E$6)^(L$11))/$E$5</f>
        <v>2.91824192816971</v>
      </c>
    </row>
    <row r="31" customFormat="false" ht="12" hidden="false" customHeight="false" outlineLevel="0" collapsed="false">
      <c r="B31" s="23" t="n">
        <v>0.29</v>
      </c>
      <c r="C31" s="24" t="n">
        <f aca="false">$E$5*((1+$B31)^(C$11))/((1+$E$6)^(C$11))/$E$5</f>
        <v>1.12173913043478</v>
      </c>
      <c r="D31" s="25" t="n">
        <f aca="false">$E$5*((1+$B31)^(D$11))/((1+$E$6)^(D$11))/$E$5</f>
        <v>1.25829867674858</v>
      </c>
      <c r="E31" s="25" t="n">
        <f aca="false">$E$5*((1+$B31)^(E$11))/((1+$E$6)^(E$11))/$E$5</f>
        <v>1.41148286348319</v>
      </c>
      <c r="F31" s="25" t="n">
        <f aca="false">$E$5*((1+$B31)^(F$11))/((1+$E$6)^(F$11))/$E$5</f>
        <v>1.58331555990723</v>
      </c>
      <c r="G31" s="25" t="n">
        <f aca="false">$E$5*((1+$B31)^(G$11))/((1+$E$6)^(G$11))/$E$5</f>
        <v>1.7760670193742</v>
      </c>
      <c r="H31" s="25" t="n">
        <f aca="false">$E$5*((1+$B31)^(H$11))/((1+$E$6)^(H$11))/$E$5</f>
        <v>1.99228387390671</v>
      </c>
      <c r="I31" s="25" t="n">
        <f aca="false">$E$5*((1+$B31)^(I$11))/((1+$E$6)^(I$11))/$E$5</f>
        <v>2.23482278029536</v>
      </c>
      <c r="J31" s="25" t="n">
        <f aca="false">$E$5*((1+$B31)^(J$11))/((1+$E$6)^(J$11))/$E$5</f>
        <v>2.50688816224436</v>
      </c>
      <c r="K31" s="25" t="n">
        <f aca="false">$E$5*((1+$B31)^(K$11))/((1+$E$6)^(K$11))/$E$5</f>
        <v>2.81207454721323</v>
      </c>
      <c r="L31" s="26" t="n">
        <f aca="false">$E$5*((1+$B31)^(L$11))/((1+$E$6)^(L$11))/$E$5</f>
        <v>3.15441405730876</v>
      </c>
    </row>
    <row r="32" customFormat="false" ht="12" hidden="false" customHeight="false" outlineLevel="0" collapsed="false">
      <c r="B32" s="23" t="n">
        <v>0.3</v>
      </c>
      <c r="C32" s="24" t="n">
        <f aca="false">$E$5*((1+$B32)^(C$11))/((1+$E$6)^(C$11))/$E$5</f>
        <v>1.1304347826087</v>
      </c>
      <c r="D32" s="25" t="n">
        <f aca="false">$E$5*((1+$B32)^(D$11))/((1+$E$6)^(D$11))/$E$5</f>
        <v>1.27788279773157</v>
      </c>
      <c r="E32" s="25" t="n">
        <f aca="false">$E$5*((1+$B32)^(E$11))/((1+$E$6)^(E$11))/$E$5</f>
        <v>1.44456316265308</v>
      </c>
      <c r="F32" s="25" t="n">
        <f aca="false">$E$5*((1+$B32)^(F$11))/((1+$E$6)^(F$11))/$E$5</f>
        <v>1.63298444473826</v>
      </c>
      <c r="G32" s="25" t="n">
        <f aca="false">$E$5*((1+$B32)^(G$11))/((1+$E$6)^(G$11))/$E$5</f>
        <v>1.84598241579108</v>
      </c>
      <c r="H32" s="25" t="n">
        <f aca="false">$E$5*((1+$B32)^(H$11))/((1+$E$6)^(H$11))/$E$5</f>
        <v>2.08676273089426</v>
      </c>
      <c r="I32" s="25" t="n">
        <f aca="false">$E$5*((1+$B32)^(I$11))/((1+$E$6)^(I$11))/$E$5</f>
        <v>2.35894917405439</v>
      </c>
      <c r="J32" s="25" t="n">
        <f aca="false">$E$5*((1+$B32)^(J$11))/((1+$E$6)^(J$11))/$E$5</f>
        <v>2.66663819675713</v>
      </c>
      <c r="K32" s="25" t="n">
        <f aca="false">$E$5*((1+$B32)^(K$11))/((1+$E$6)^(K$11))/$E$5</f>
        <v>3.01446057024719</v>
      </c>
      <c r="L32" s="26" t="n">
        <f aca="false">$E$5*((1+$B32)^(L$11))/((1+$E$6)^(L$11))/$E$5</f>
        <v>3.40765107940987</v>
      </c>
    </row>
    <row r="33" customFormat="false" ht="12" hidden="false" customHeight="false" outlineLevel="0" collapsed="false">
      <c r="B33" s="23" t="n">
        <v>0.31</v>
      </c>
      <c r="C33" s="24" t="n">
        <f aca="false">$E$5*((1+$B33)^(C$11))/((1+$E$6)^(C$11))/$E$5</f>
        <v>1.13913043478261</v>
      </c>
      <c r="D33" s="25" t="n">
        <f aca="false">$E$5*((1+$B33)^(D$11))/((1+$E$6)^(D$11))/$E$5</f>
        <v>1.29761814744802</v>
      </c>
      <c r="E33" s="25" t="n">
        <f aca="false">$E$5*((1+$B33)^(E$11))/((1+$E$6)^(E$11))/$E$5</f>
        <v>1.47815632448426</v>
      </c>
      <c r="F33" s="25" t="n">
        <f aca="false">$E$5*((1+$B33)^(F$11))/((1+$E$6)^(F$11))/$E$5</f>
        <v>1.68381285658642</v>
      </c>
      <c r="G33" s="25" t="n">
        <f aca="false">$E$5*((1+$B33)^(G$11))/((1+$E$6)^(G$11))/$E$5</f>
        <v>1.91808247141583</v>
      </c>
      <c r="H33" s="25" t="n">
        <f aca="false">$E$5*((1+$B33)^(H$11))/((1+$E$6)^(H$11))/$E$5</f>
        <v>2.18494611961282</v>
      </c>
      <c r="I33" s="25" t="n">
        <f aca="false">$E$5*((1+$B33)^(I$11))/((1+$E$6)^(I$11))/$E$5</f>
        <v>2.48893862321113</v>
      </c>
      <c r="J33" s="25" t="n">
        <f aca="false">$E$5*((1+$B33)^(J$11))/((1+$E$6)^(J$11))/$E$5</f>
        <v>2.83522573600572</v>
      </c>
      <c r="K33" s="25" t="n">
        <f aca="false">$E$5*((1+$B33)^(K$11))/((1+$E$6)^(K$11))/$E$5</f>
        <v>3.22969192536304</v>
      </c>
      <c r="L33" s="26" t="n">
        <f aca="false">$E$5*((1+$B33)^(L$11))/((1+$E$6)^(L$11))/$E$5</f>
        <v>3.67904036715268</v>
      </c>
    </row>
    <row r="34" customFormat="false" ht="12" hidden="false" customHeight="false" outlineLevel="0" collapsed="false">
      <c r="B34" s="23" t="n">
        <v>0.32</v>
      </c>
      <c r="C34" s="24" t="n">
        <f aca="false">$E$5*((1+$B34)^(C$11))/((1+$E$6)^(C$11))/$E$5</f>
        <v>1.14782608695652</v>
      </c>
      <c r="D34" s="25" t="n">
        <f aca="false">$E$5*((1+$B34)^(D$11))/((1+$E$6)^(D$11))/$E$5</f>
        <v>1.31750472589792</v>
      </c>
      <c r="E34" s="25" t="n">
        <f aca="false">$E$5*((1+$B34)^(E$11))/((1+$E$6)^(E$11))/$E$5</f>
        <v>1.51226629407414</v>
      </c>
      <c r="F34" s="25" t="n">
        <f aca="false">$E$5*((1+$B34)^(F$11))/((1+$E$6)^(F$11))/$E$5</f>
        <v>1.73581870276336</v>
      </c>
      <c r="G34" s="25" t="n">
        <f aca="false">$E$5*((1+$B34)^(G$11))/((1+$E$6)^(G$11))/$E$5</f>
        <v>1.99241798925881</v>
      </c>
      <c r="H34" s="25" t="n">
        <f aca="false">$E$5*((1+$B34)^(H$11))/((1+$E$6)^(H$11))/$E$5</f>
        <v>2.28694934419272</v>
      </c>
      <c r="I34" s="25" t="n">
        <f aca="false">$E$5*((1+$B34)^(I$11))/((1+$E$6)^(I$11))/$E$5</f>
        <v>2.62502011681251</v>
      </c>
      <c r="J34" s="25" t="n">
        <f aca="false">$E$5*((1+$B34)^(J$11))/((1+$E$6)^(J$11))/$E$5</f>
        <v>3.01306656886306</v>
      </c>
      <c r="K34" s="25" t="n">
        <f aca="false">$E$5*((1+$B34)^(K$11))/((1+$E$6)^(K$11))/$E$5</f>
        <v>3.4584764094776</v>
      </c>
      <c r="L34" s="26" t="n">
        <f aca="false">$E$5*((1+$B34)^(L$11))/((1+$E$6)^(L$11))/$E$5</f>
        <v>3.96972944392211</v>
      </c>
    </row>
    <row r="35" customFormat="false" ht="12" hidden="false" customHeight="false" outlineLevel="0" collapsed="false">
      <c r="B35" s="23" t="n">
        <v>0.33</v>
      </c>
      <c r="C35" s="24" t="n">
        <f aca="false">$E$5*((1+$B35)^(C$11))/((1+$E$6)^(C$11))/$E$5</f>
        <v>1.15652173913044</v>
      </c>
      <c r="D35" s="25" t="n">
        <f aca="false">$E$5*((1+$B35)^(D$11))/((1+$E$6)^(D$11))/$E$5</f>
        <v>1.33754253308129</v>
      </c>
      <c r="E35" s="25" t="n">
        <f aca="false">$E$5*((1+$B35)^(E$11))/((1+$E$6)^(E$11))/$E$5</f>
        <v>1.5468970165201</v>
      </c>
      <c r="F35" s="25" t="n">
        <f aca="false">$E$5*((1+$B35)^(F$11))/((1+$E$6)^(F$11))/$E$5</f>
        <v>1.7890200278015</v>
      </c>
      <c r="G35" s="25" t="n">
        <f aca="false">$E$5*((1+$B35)^(G$11))/((1+$E$6)^(G$11))/$E$5</f>
        <v>2.06904055389217</v>
      </c>
      <c r="H35" s="25" t="n">
        <f aca="false">$E$5*((1+$B35)^(H$11))/((1+$E$6)^(H$11))/$E$5</f>
        <v>2.39289037971877</v>
      </c>
      <c r="I35" s="25" t="n">
        <f aca="false">$E$5*((1+$B35)^(I$11))/((1+$E$6)^(I$11))/$E$5</f>
        <v>2.76742974350084</v>
      </c>
      <c r="J35" s="25" t="n">
        <f aca="false">$E$5*((1+$B35)^(J$11))/((1+$E$6)^(J$11))/$E$5</f>
        <v>3.20059265987489</v>
      </c>
      <c r="K35" s="25" t="n">
        <f aca="false">$E$5*((1+$B35)^(K$11))/((1+$E$6)^(K$11))/$E$5</f>
        <v>3.70155498924661</v>
      </c>
      <c r="L35" s="26" t="n">
        <f aca="false">$E$5*((1+$B35)^(L$11))/((1+$E$6)^(L$11))/$E$5</f>
        <v>4.28092881365043</v>
      </c>
    </row>
    <row r="36" customFormat="false" ht="12" hidden="false" customHeight="false" outlineLevel="0" collapsed="false">
      <c r="B36" s="23" t="n">
        <v>0.34</v>
      </c>
      <c r="C36" s="24" t="n">
        <f aca="false">$E$5*((1+$B36)^(C$11))/((1+$E$6)^(C$11))/$E$5</f>
        <v>1.16521739130435</v>
      </c>
      <c r="D36" s="25" t="n">
        <f aca="false">$E$5*((1+$B36)^(D$11))/((1+$E$6)^(D$11))/$E$5</f>
        <v>1.35773156899811</v>
      </c>
      <c r="E36" s="25" t="n">
        <f aca="false">$E$5*((1+$B36)^(E$11))/((1+$E$6)^(E$11))/$E$5</f>
        <v>1.58205243691954</v>
      </c>
      <c r="F36" s="25" t="n">
        <f aca="false">$E$5*((1+$B36)^(F$11))/((1+$E$6)^(F$11))/$E$5</f>
        <v>1.84343501345407</v>
      </c>
      <c r="G36" s="25" t="n">
        <f aca="false">$E$5*((1+$B36)^(G$11))/((1+$E$6)^(G$11))/$E$5</f>
        <v>2.14800253741605</v>
      </c>
      <c r="H36" s="25" t="n">
        <f aca="false">$E$5*((1+$B36)^(H$11))/((1+$E$6)^(H$11))/$E$5</f>
        <v>2.50288991316305</v>
      </c>
      <c r="I36" s="25" t="n">
        <f aca="false">$E$5*((1+$B36)^(I$11))/((1+$E$6)^(I$11))/$E$5</f>
        <v>2.91641085533781</v>
      </c>
      <c r="J36" s="25" t="n">
        <f aca="false">$E$5*((1+$B36)^(J$11))/((1+$E$6)^(J$11))/$E$5</f>
        <v>3.39825264882841</v>
      </c>
      <c r="K36" s="25" t="n">
        <f aca="false">$E$5*((1+$B36)^(K$11))/((1+$E$6)^(K$11))/$E$5</f>
        <v>3.95970308646093</v>
      </c>
      <c r="L36" s="26" t="n">
        <f aca="false">$E$5*((1+$B36)^(L$11))/((1+$E$6)^(L$11))/$E$5</f>
        <v>4.61391490074577</v>
      </c>
    </row>
    <row r="37" customFormat="false" ht="12" hidden="false" customHeight="false" outlineLevel="0" collapsed="false">
      <c r="B37" s="23" t="n">
        <v>0.35</v>
      </c>
      <c r="C37" s="24" t="n">
        <f aca="false">$E$5*((1+$B37)^(C$11))/((1+$E$6)^(C$11))/$E$5</f>
        <v>1.17391304347826</v>
      </c>
      <c r="D37" s="25" t="n">
        <f aca="false">$E$5*((1+$B37)^(D$11))/((1+$E$6)^(D$11))/$E$5</f>
        <v>1.37807183364839</v>
      </c>
      <c r="E37" s="25" t="n">
        <f aca="false">$E$5*((1+$B37)^(E$11))/((1+$E$6)^(E$11))/$E$5</f>
        <v>1.61773650036985</v>
      </c>
      <c r="F37" s="25" t="n">
        <f aca="false">$E$5*((1+$B37)^(F$11))/((1+$E$6)^(F$11))/$E$5</f>
        <v>1.89908197869505</v>
      </c>
      <c r="G37" s="25" t="n">
        <f aca="false">$E$5*((1+$B37)^(G$11))/((1+$E$6)^(G$11))/$E$5</f>
        <v>2.22935710542462</v>
      </c>
      <c r="H37" s="25" t="n">
        <f aca="false">$E$5*((1+$B37)^(H$11))/((1+$E$6)^(H$11))/$E$5</f>
        <v>2.6170713846289</v>
      </c>
      <c r="I37" s="25" t="n">
        <f aca="false">$E$5*((1+$B37)^(I$11))/((1+$E$6)^(I$11))/$E$5</f>
        <v>3.07221423412958</v>
      </c>
      <c r="J37" s="25" t="n">
        <f aca="false">$E$5*((1+$B37)^(J$11))/((1+$E$6)^(J$11))/$E$5</f>
        <v>3.60651236180429</v>
      </c>
      <c r="K37" s="25" t="n">
        <f aca="false">$E$5*((1+$B37)^(K$11))/((1+$E$6)^(K$11))/$E$5</f>
        <v>4.23373190298765</v>
      </c>
      <c r="L37" s="26" t="n">
        <f aca="false">$E$5*((1+$B37)^(L$11))/((1+$E$6)^(L$11))/$E$5</f>
        <v>4.97003310350724</v>
      </c>
    </row>
    <row r="38" customFormat="false" ht="12" hidden="false" customHeight="false" outlineLevel="0" collapsed="false">
      <c r="B38" s="23" t="n">
        <v>0.36</v>
      </c>
      <c r="C38" s="24" t="n">
        <f aca="false">$E$5*((1+$B38)^(C$11))/((1+$E$6)^(C$11))/$E$5</f>
        <v>1.18260869565217</v>
      </c>
      <c r="D38" s="25" t="n">
        <f aca="false">$E$5*((1+$B38)^(D$11))/((1+$E$6)^(D$11))/$E$5</f>
        <v>1.39856332703214</v>
      </c>
      <c r="E38" s="25" t="n">
        <f aca="false">$E$5*((1+$B38)^(E$11))/((1+$E$6)^(E$11))/$E$5</f>
        <v>1.65395315196844</v>
      </c>
      <c r="F38" s="25" t="n">
        <f aca="false">$E$5*((1+$B38)^(F$11))/((1+$E$6)^(F$11))/$E$5</f>
        <v>1.9559793797192</v>
      </c>
      <c r="G38" s="25" t="n">
        <f aca="false">$E$5*((1+$B38)^(G$11))/((1+$E$6)^(G$11))/$E$5</f>
        <v>2.31315822297227</v>
      </c>
      <c r="H38" s="25" t="n">
        <f aca="false">$E$5*((1+$B38)^(H$11))/((1+$E$6)^(H$11))/$E$5</f>
        <v>2.73556102890634</v>
      </c>
      <c r="I38" s="25" t="n">
        <f aca="false">$E$5*((1+$B38)^(I$11))/((1+$E$6)^(I$11))/$E$5</f>
        <v>3.23509826027184</v>
      </c>
      <c r="J38" s="25" t="n">
        <f aca="false">$E$5*((1+$B38)^(J$11))/((1+$E$6)^(J$11))/$E$5</f>
        <v>3.8258553338867</v>
      </c>
      <c r="K38" s="25" t="n">
        <f aca="false">$E$5*((1+$B38)^(K$11))/((1+$E$6)^(K$11))/$E$5</f>
        <v>4.52448978616166</v>
      </c>
      <c r="L38" s="26" t="n">
        <f aca="false">$E$5*((1+$B38)^(L$11))/((1+$E$6)^(L$11))/$E$5</f>
        <v>5.35070096450422</v>
      </c>
    </row>
    <row r="39" customFormat="false" ht="12" hidden="false" customHeight="false" outlineLevel="0" collapsed="false">
      <c r="B39" s="23" t="n">
        <v>0.37</v>
      </c>
      <c r="C39" s="24" t="n">
        <f aca="false">$E$5*((1+$B39)^(C$11))/((1+$E$6)^(C$11))/$E$5</f>
        <v>1.19130434782609</v>
      </c>
      <c r="D39" s="25" t="n">
        <f aca="false">$E$5*((1+$B39)^(D$11))/((1+$E$6)^(D$11))/$E$5</f>
        <v>1.41920604914934</v>
      </c>
      <c r="E39" s="25" t="n">
        <f aca="false">$E$5*((1+$B39)^(E$11))/((1+$E$6)^(E$11))/$E$5</f>
        <v>1.69070633681269</v>
      </c>
      <c r="F39" s="25" t="n">
        <f aca="false">$E$5*((1+$B39)^(F$11))/((1+$E$6)^(F$11))/$E$5</f>
        <v>2.01414580994208</v>
      </c>
      <c r="G39" s="25" t="n">
        <f aca="false">$E$5*((1+$B39)^(G$11))/((1+$E$6)^(G$11))/$E$5</f>
        <v>2.39946066053969</v>
      </c>
      <c r="H39" s="25" t="n">
        <f aca="false">$E$5*((1+$B39)^(H$11))/((1+$E$6)^(H$11))/$E$5</f>
        <v>2.85848791733859</v>
      </c>
      <c r="I39" s="25" t="n">
        <f aca="false">$E$5*((1+$B39)^(I$11))/((1+$E$6)^(I$11))/$E$5</f>
        <v>3.4053290841338</v>
      </c>
      <c r="J39" s="25" t="n">
        <f aca="false">$E$5*((1+$B39)^(J$11))/((1+$E$6)^(J$11))/$E$5</f>
        <v>4.05678334370722</v>
      </c>
      <c r="K39" s="25" t="n">
        <f aca="false">$E$5*((1+$B39)^(K$11))/((1+$E$6)^(K$11))/$E$5</f>
        <v>4.83286363554686</v>
      </c>
      <c r="L39" s="26" t="n">
        <f aca="false">$E$5*((1+$B39)^(L$11))/((1+$E$6)^(L$11))/$E$5</f>
        <v>5.75741146147757</v>
      </c>
    </row>
    <row r="40" customFormat="false" ht="12" hidden="false" customHeight="false" outlineLevel="0" collapsed="false">
      <c r="B40" s="23" t="n">
        <v>0.38</v>
      </c>
      <c r="C40" s="24" t="n">
        <f aca="false">$E$5*((1+$B40)^(C$11))/((1+$E$6)^(C$11))/$E$5</f>
        <v>1.2</v>
      </c>
      <c r="D40" s="25" t="n">
        <f aca="false">$E$5*((1+$B40)^(D$11))/((1+$E$6)^(D$11))/$E$5</f>
        <v>1.44</v>
      </c>
      <c r="E40" s="25" t="n">
        <f aca="false">$E$5*((1+$B40)^(E$11))/((1+$E$6)^(E$11))/$E$5</f>
        <v>1.728</v>
      </c>
      <c r="F40" s="25" t="n">
        <f aca="false">$E$5*((1+$B40)^(F$11))/((1+$E$6)^(F$11))/$E$5</f>
        <v>2.0736</v>
      </c>
      <c r="G40" s="25" t="n">
        <f aca="false">$E$5*((1+$B40)^(G$11))/((1+$E$6)^(G$11))/$E$5</f>
        <v>2.48832</v>
      </c>
      <c r="H40" s="25" t="n">
        <f aca="false">$E$5*((1+$B40)^(H$11))/((1+$E$6)^(H$11))/$E$5</f>
        <v>2.985984</v>
      </c>
      <c r="I40" s="25" t="n">
        <f aca="false">$E$5*((1+$B40)^(I$11))/((1+$E$6)^(I$11))/$E$5</f>
        <v>3.5831808</v>
      </c>
      <c r="J40" s="25" t="n">
        <f aca="false">$E$5*((1+$B40)^(J$11))/((1+$E$6)^(J$11))/$E$5</f>
        <v>4.29981696</v>
      </c>
      <c r="K40" s="25" t="n">
        <f aca="false">$E$5*((1+$B40)^(K$11))/((1+$E$6)^(K$11))/$E$5</f>
        <v>5.159780352</v>
      </c>
      <c r="L40" s="26" t="n">
        <f aca="false">$E$5*((1+$B40)^(L$11))/((1+$E$6)^(L$11))/$E$5</f>
        <v>6.1917364224</v>
      </c>
    </row>
    <row r="41" customFormat="false" ht="12" hidden="false" customHeight="false" outlineLevel="0" collapsed="false">
      <c r="B41" s="23" t="n">
        <v>0.39</v>
      </c>
      <c r="C41" s="24" t="n">
        <f aca="false">$E$5*((1+$B41)^(C$11))/((1+$E$6)^(C$11))/$E$5</f>
        <v>1.20869565217391</v>
      </c>
      <c r="D41" s="25" t="n">
        <f aca="false">$E$5*((1+$B41)^(D$11))/((1+$E$6)^(D$11))/$E$5</f>
        <v>1.46094517958412</v>
      </c>
      <c r="E41" s="25" t="n">
        <f aca="false">$E$5*((1+$B41)^(E$11))/((1+$E$6)^(E$11))/$E$5</f>
        <v>1.76583808662776</v>
      </c>
      <c r="F41" s="25" t="n">
        <f aca="false">$E$5*((1+$B41)^(F$11))/((1+$E$6)^(F$11))/$E$5</f>
        <v>2.13436081775008</v>
      </c>
      <c r="G41" s="25" t="n">
        <f aca="false">$E$5*((1+$B41)^(G$11))/((1+$E$6)^(G$11))/$E$5</f>
        <v>2.57979264058488</v>
      </c>
      <c r="H41" s="25" t="n">
        <f aca="false">$E$5*((1+$B41)^(H$11))/((1+$E$6)^(H$11))/$E$5</f>
        <v>3.1181841481852</v>
      </c>
      <c r="I41" s="25" t="n">
        <f aca="false">$E$5*((1+$B41)^(I$11))/((1+$E$6)^(I$11))/$E$5</f>
        <v>3.76893562258907</v>
      </c>
      <c r="J41" s="25" t="n">
        <f aca="false">$E$5*((1+$B41)^(J$11))/((1+$E$6)^(J$11))/$E$5</f>
        <v>4.5554961003468</v>
      </c>
      <c r="K41" s="25" t="n">
        <f aca="false">$E$5*((1+$B41)^(K$11))/((1+$E$6)^(K$11))/$E$5</f>
        <v>5.50620832998439</v>
      </c>
      <c r="L41" s="26" t="n">
        <f aca="false">$E$5*((1+$B41)^(L$11))/((1+$E$6)^(L$11))/$E$5</f>
        <v>6.65533006841591</v>
      </c>
    </row>
    <row r="42" customFormat="false" ht="12" hidden="false" customHeight="false" outlineLevel="0" collapsed="false">
      <c r="B42" s="23" t="n">
        <v>0.4</v>
      </c>
      <c r="C42" s="24" t="n">
        <f aca="false">$E$5*((1+$B42)^(C$11))/((1+$E$6)^(C$11))/$E$5</f>
        <v>1.21739130434783</v>
      </c>
      <c r="D42" s="25" t="n">
        <f aca="false">$E$5*((1+$B42)^(D$11))/((1+$E$6)^(D$11))/$E$5</f>
        <v>1.4820415879017</v>
      </c>
      <c r="E42" s="25" t="n">
        <f aca="false">$E$5*((1+$B42)^(E$11))/((1+$E$6)^(E$11))/$E$5</f>
        <v>1.80422454179338</v>
      </c>
      <c r="F42" s="25" t="n">
        <f aca="false">$E$5*((1+$B42)^(F$11))/((1+$E$6)^(F$11))/$E$5</f>
        <v>2.1964472682702</v>
      </c>
      <c r="G42" s="25" t="n">
        <f aca="false">$E$5*((1+$B42)^(G$11))/((1+$E$6)^(G$11))/$E$5</f>
        <v>2.67393580485067</v>
      </c>
      <c r="H42" s="25" t="n">
        <f aca="false">$E$5*((1+$B42)^(H$11))/((1+$E$6)^(H$11))/$E$5</f>
        <v>3.25522619720952</v>
      </c>
      <c r="I42" s="25" t="n">
        <f aca="false">$E$5*((1+$B42)^(I$11))/((1+$E$6)^(I$11))/$E$5</f>
        <v>3.96288406616811</v>
      </c>
      <c r="J42" s="25" t="n">
        <f aca="false">$E$5*((1+$B42)^(J$11))/((1+$E$6)^(J$11))/$E$5</f>
        <v>4.82438060229161</v>
      </c>
      <c r="K42" s="25" t="n">
        <f aca="false">$E$5*((1+$B42)^(K$11))/((1+$E$6)^(K$11))/$E$5</f>
        <v>5.87315899409413</v>
      </c>
      <c r="L42" s="26" t="n">
        <f aca="false">$E$5*((1+$B42)^(L$11))/((1+$E$6)^(L$11))/$E$5</f>
        <v>7.14993268846242</v>
      </c>
    </row>
    <row r="43" customFormat="false" ht="12" hidden="false" customHeight="false" outlineLevel="0" collapsed="false">
      <c r="B43" s="23" t="n">
        <v>0.41</v>
      </c>
      <c r="C43" s="24" t="n">
        <f aca="false">$E$5*((1+$B43)^(C$11))/((1+$E$6)^(C$11))/$E$5</f>
        <v>1.22608695652174</v>
      </c>
      <c r="D43" s="25" t="n">
        <f aca="false">$E$5*((1+$B43)^(D$11))/((1+$E$6)^(D$11))/$E$5</f>
        <v>1.50328922495274</v>
      </c>
      <c r="E43" s="25" t="n">
        <f aca="false">$E$5*((1+$B43)^(E$11))/((1+$E$6)^(E$11))/$E$5</f>
        <v>1.84316331059423</v>
      </c>
      <c r="F43" s="25" t="n">
        <f aca="false">$E$5*((1+$B43)^(F$11))/((1+$E$6)^(F$11))/$E$5</f>
        <v>2.25987849385901</v>
      </c>
      <c r="G43" s="25" t="n">
        <f aca="false">$E$5*((1+$B43)^(G$11))/((1+$E$6)^(G$11))/$E$5</f>
        <v>2.77080754464453</v>
      </c>
      <c r="H43" s="25" t="n">
        <f aca="false">$E$5*((1+$B43)^(H$11))/((1+$E$6)^(H$11))/$E$5</f>
        <v>3.39725098952068</v>
      </c>
      <c r="I43" s="25" t="n">
        <f aca="false">$E$5*((1+$B43)^(I$11))/((1+$E$6)^(I$11))/$E$5</f>
        <v>4.16532512628188</v>
      </c>
      <c r="J43" s="25" t="n">
        <f aca="false">$E$5*((1+$B43)^(J$11))/((1+$E$6)^(J$11))/$E$5</f>
        <v>5.10705080700648</v>
      </c>
      <c r="K43" s="25" t="n">
        <f aca="false">$E$5*((1+$B43)^(K$11))/((1+$E$6)^(K$11))/$E$5</f>
        <v>6.26168838076447</v>
      </c>
      <c r="L43" s="26" t="n">
        <f aca="false">$E$5*((1+$B43)^(L$11))/((1+$E$6)^(L$11))/$E$5</f>
        <v>7.67737444945905</v>
      </c>
    </row>
    <row r="44" customFormat="false" ht="12" hidden="false" customHeight="false" outlineLevel="0" collapsed="false">
      <c r="B44" s="23" t="n">
        <v>0.42</v>
      </c>
      <c r="C44" s="24" t="n">
        <f aca="false">$E$5*((1+$B44)^(C$11))/((1+$E$6)^(C$11))/$E$5</f>
        <v>1.23478260869565</v>
      </c>
      <c r="D44" s="25" t="n">
        <f aca="false">$E$5*((1+$B44)^(D$11))/((1+$E$6)^(D$11))/$E$5</f>
        <v>1.52468809073724</v>
      </c>
      <c r="E44" s="25" t="n">
        <f aca="false">$E$5*((1+$B44)^(E$11))/((1+$E$6)^(E$11))/$E$5</f>
        <v>1.88265833812772</v>
      </c>
      <c r="F44" s="25" t="n">
        <f aca="false">$E$5*((1+$B44)^(F$11))/((1+$E$6)^(F$11))/$E$5</f>
        <v>2.32467377403597</v>
      </c>
      <c r="G44" s="25" t="n">
        <f aca="false">$E$5*((1+$B44)^(G$11))/((1+$E$6)^(G$11))/$E$5</f>
        <v>2.8704667470705</v>
      </c>
      <c r="H44" s="25" t="n">
        <f aca="false">$E$5*((1+$B44)^(H$11))/((1+$E$6)^(H$11))/$E$5</f>
        <v>3.54440241812184</v>
      </c>
      <c r="I44" s="25" t="n">
        <f aca="false">$E$5*((1+$B44)^(I$11))/((1+$E$6)^(I$11))/$E$5</f>
        <v>4.37656646411566</v>
      </c>
      <c r="J44" s="25" t="n">
        <f aca="false">$E$5*((1+$B44)^(J$11))/((1+$E$6)^(J$11))/$E$5</f>
        <v>5.40410815569064</v>
      </c>
      <c r="K44" s="25" t="n">
        <f aca="false">$E$5*((1+$B44)^(K$11))/((1+$E$6)^(K$11))/$E$5</f>
        <v>6.67289876615714</v>
      </c>
      <c r="L44" s="26" t="n">
        <f aca="false">$E$5*((1+$B44)^(L$11))/((1+$E$6)^(L$11))/$E$5</f>
        <v>8.23957934603752</v>
      </c>
    </row>
    <row r="45" customFormat="false" ht="12" hidden="false" customHeight="false" outlineLevel="0" collapsed="false">
      <c r="B45" s="23" t="n">
        <v>0.43</v>
      </c>
      <c r="C45" s="24" t="n">
        <f aca="false">$E$5*((1+$B45)^(C$11))/((1+$E$6)^(C$11))/$E$5</f>
        <v>1.24347826086957</v>
      </c>
      <c r="D45" s="25" t="n">
        <f aca="false">$E$5*((1+$B45)^(D$11))/((1+$E$6)^(D$11))/$E$5</f>
        <v>1.5462381852552</v>
      </c>
      <c r="E45" s="25" t="n">
        <f aca="false">$E$5*((1+$B45)^(E$11))/((1+$E$6)^(E$11))/$E$5</f>
        <v>1.92271356949125</v>
      </c>
      <c r="F45" s="25" t="n">
        <f aca="false">$E$5*((1+$B45)^(F$11))/((1+$E$6)^(F$11))/$E$5</f>
        <v>2.39085252554129</v>
      </c>
      <c r="G45" s="25" t="n">
        <f aca="false">$E$5*((1+$B45)^(G$11))/((1+$E$6)^(G$11))/$E$5</f>
        <v>2.97297314045569</v>
      </c>
      <c r="H45" s="25" t="n">
        <f aca="false">$E$5*((1+$B45)^(H$11))/((1+$E$6)^(H$11))/$E$5</f>
        <v>3.69682747030577</v>
      </c>
      <c r="I45" s="25" t="n">
        <f aca="false">$E$5*((1+$B45)^(I$11))/((1+$E$6)^(I$11))/$E$5</f>
        <v>4.59692459351066</v>
      </c>
      <c r="J45" s="25" t="n">
        <f aca="false">$E$5*((1+$B45)^(J$11))/((1+$E$6)^(J$11))/$E$5</f>
        <v>5.71617579888716</v>
      </c>
      <c r="K45" s="25" t="n">
        <f aca="false">$E$5*((1+$B45)^(K$11))/((1+$E$6)^(K$11))/$E$5</f>
        <v>7.10794034122491</v>
      </c>
      <c r="L45" s="26" t="n">
        <f aca="false">$E$5*((1+$B45)^(L$11))/((1+$E$6)^(L$11))/$E$5</f>
        <v>8.83856929387098</v>
      </c>
    </row>
    <row r="46" customFormat="false" ht="12" hidden="false" customHeight="false" outlineLevel="0" collapsed="false">
      <c r="B46" s="23" t="n">
        <v>0.44</v>
      </c>
      <c r="C46" s="24" t="n">
        <f aca="false">$E$5*((1+$B46)^(C$11))/((1+$E$6)^(C$11))/$E$5</f>
        <v>1.25217391304348</v>
      </c>
      <c r="D46" s="25" t="n">
        <f aca="false">$E$5*((1+$B46)^(D$11))/((1+$E$6)^(D$11))/$E$5</f>
        <v>1.56793950850662</v>
      </c>
      <c r="E46" s="25" t="n">
        <f aca="false">$E$5*((1+$B46)^(E$11))/((1+$E$6)^(E$11))/$E$5</f>
        <v>1.9633329497822</v>
      </c>
      <c r="F46" s="25" t="n">
        <f aca="false">$E$5*((1+$B46)^(F$11))/((1+$E$6)^(F$11))/$E$5</f>
        <v>2.45843430233597</v>
      </c>
      <c r="G46" s="25" t="n">
        <f aca="false">$E$5*((1+$B46)^(G$11))/((1+$E$6)^(G$11))/$E$5</f>
        <v>3.07838730031635</v>
      </c>
      <c r="H46" s="25" t="n">
        <f aca="false">$E$5*((1+$B46)^(H$11))/((1+$E$6)^(H$11))/$E$5</f>
        <v>3.85467627170047</v>
      </c>
      <c r="I46" s="25" t="n">
        <f aca="false">$E$5*((1+$B46)^(I$11))/((1+$E$6)^(I$11))/$E$5</f>
        <v>4.82672507065102</v>
      </c>
      <c r="J46" s="25" t="n">
        <f aca="false">$E$5*((1+$B46)^(J$11))/((1+$E$6)^(J$11))/$E$5</f>
        <v>6.04389921890215</v>
      </c>
      <c r="K46" s="25" t="n">
        <f aca="false">$E$5*((1+$B46)^(K$11))/((1+$E$6)^(K$11))/$E$5</f>
        <v>7.56801293497312</v>
      </c>
      <c r="L46" s="26" t="n">
        <f aca="false">$E$5*((1+$B46)^(L$11))/((1+$E$6)^(L$11))/$E$5</f>
        <v>9.47646837074896</v>
      </c>
    </row>
    <row r="47" customFormat="false" ht="12" hidden="false" customHeight="false" outlineLevel="0" collapsed="false">
      <c r="B47" s="23" t="n">
        <v>0.45</v>
      </c>
      <c r="C47" s="24" t="n">
        <f aca="false">$E$5*((1+$B47)^(C$11))/((1+$E$6)^(C$11))/$E$5</f>
        <v>1.26086956521739</v>
      </c>
      <c r="D47" s="25" t="n">
        <f aca="false">$E$5*((1+$B47)^(D$11))/((1+$E$6)^(D$11))/$E$5</f>
        <v>1.58979206049149</v>
      </c>
      <c r="E47" s="25" t="n">
        <f aca="false">$E$5*((1+$B47)^(E$11))/((1+$E$6)^(E$11))/$E$5</f>
        <v>2.00452042409797</v>
      </c>
      <c r="F47" s="25" t="n">
        <f aca="false">$E$5*((1+$B47)^(F$11))/((1+$E$6)^(F$11))/$E$5</f>
        <v>2.52743879560179</v>
      </c>
      <c r="G47" s="25" t="n">
        <f aca="false">$E$5*((1+$B47)^(G$11))/((1+$E$6)^(G$11))/$E$5</f>
        <v>3.18677065532399</v>
      </c>
      <c r="H47" s="25" t="n">
        <f aca="false">$E$5*((1+$B47)^(H$11))/((1+$E$6)^(H$11))/$E$5</f>
        <v>4.01810213062591</v>
      </c>
      <c r="I47" s="25" t="n">
        <f aca="false">$E$5*((1+$B47)^(I$11))/((1+$E$6)^(I$11))/$E$5</f>
        <v>5.06630268644136</v>
      </c>
      <c r="J47" s="25" t="n">
        <f aca="false">$E$5*((1+$B47)^(J$11))/((1+$E$6)^(J$11))/$E$5</f>
        <v>6.38794686551302</v>
      </c>
      <c r="K47" s="25" t="n">
        <f aca="false">$E$5*((1+$B47)^(K$11))/((1+$E$6)^(K$11))/$E$5</f>
        <v>8.0543677869512</v>
      </c>
      <c r="L47" s="26" t="n">
        <f aca="false">$E$5*((1+$B47)^(L$11))/((1+$E$6)^(L$11))/$E$5</f>
        <v>10.1555072096341</v>
      </c>
    </row>
    <row r="48" customFormat="false" ht="12" hidden="false" customHeight="false" outlineLevel="0" collapsed="false">
      <c r="B48" s="23" t="n">
        <v>0.46</v>
      </c>
      <c r="C48" s="24" t="n">
        <f aca="false">$E$5*((1+$B48)^(C$11))/((1+$E$6)^(C$11))/$E$5</f>
        <v>1.2695652173913</v>
      </c>
      <c r="D48" s="25" t="n">
        <f aca="false">$E$5*((1+$B48)^(D$11))/((1+$E$6)^(D$11))/$E$5</f>
        <v>1.61179584120983</v>
      </c>
      <c r="E48" s="25" t="n">
        <f aca="false">$E$5*((1+$B48)^(E$11))/((1+$E$6)^(E$11))/$E$5</f>
        <v>2.04627993753596</v>
      </c>
      <c r="F48" s="25" t="n">
        <f aca="false">$E$5*((1+$B48)^(F$11))/((1+$E$6)^(F$11))/$E$5</f>
        <v>2.5978858337413</v>
      </c>
      <c r="G48" s="25" t="n">
        <f aca="false">$E$5*((1+$B48)^(G$11))/((1+$E$6)^(G$11))/$E$5</f>
        <v>3.29818549327157</v>
      </c>
      <c r="H48" s="25" t="n">
        <f aca="false">$E$5*((1+$B48)^(H$11))/((1+$E$6)^(H$11))/$E$5</f>
        <v>4.18726158276217</v>
      </c>
      <c r="I48" s="25" t="n">
        <f aca="false">$E$5*((1+$B48)^(I$11))/((1+$E$6)^(I$11))/$E$5</f>
        <v>5.31600166159371</v>
      </c>
      <c r="J48" s="25" t="n">
        <f aca="false">$E$5*((1+$B48)^(J$11))/((1+$E$6)^(J$11))/$E$5</f>
        <v>6.74901080515375</v>
      </c>
      <c r="K48" s="25" t="n">
        <f aca="false">$E$5*((1+$B48)^(K$11))/((1+$E$6)^(K$11))/$E$5</f>
        <v>8.56830937002128</v>
      </c>
      <c r="L48" s="26" t="n">
        <f aca="false">$E$5*((1+$B48)^(L$11))/((1+$E$6)^(L$11))/$E$5</f>
        <v>10.878027548027</v>
      </c>
    </row>
    <row r="49" customFormat="false" ht="12" hidden="false" customHeight="false" outlineLevel="0" collapsed="false">
      <c r="B49" s="23" t="n">
        <v>0.47</v>
      </c>
      <c r="C49" s="24" t="n">
        <f aca="false">$E$5*((1+$B49)^(C$11))/((1+$E$6)^(C$11))/$E$5</f>
        <v>1.27826086956522</v>
      </c>
      <c r="D49" s="25" t="n">
        <f aca="false">$E$5*((1+$B49)^(D$11))/((1+$E$6)^(D$11))/$E$5</f>
        <v>1.63395085066163</v>
      </c>
      <c r="E49" s="25" t="n">
        <f aca="false">$E$5*((1+$B49)^(E$11))/((1+$E$6)^(E$11))/$E$5</f>
        <v>2.08861543519356</v>
      </c>
      <c r="F49" s="25" t="n">
        <f aca="false">$E$5*((1+$B49)^(F$11))/((1+$E$6)^(F$11))/$E$5</f>
        <v>2.66979538237785</v>
      </c>
      <c r="G49" s="25" t="n">
        <f aca="false">$E$5*((1+$B49)^(G$11))/((1+$E$6)^(G$11))/$E$5</f>
        <v>3.41269496703951</v>
      </c>
      <c r="H49" s="25" t="n">
        <f aca="false">$E$5*((1+$B49)^(H$11))/((1+$E$6)^(H$11))/$E$5</f>
        <v>4.36231443612877</v>
      </c>
      <c r="I49" s="25" t="n">
        <f aca="false">$E$5*((1+$B49)^(I$11))/((1+$E$6)^(I$11))/$E$5</f>
        <v>5.57617584444286</v>
      </c>
      <c r="J49" s="25" t="n">
        <f aca="false">$E$5*((1+$B49)^(J$11))/((1+$E$6)^(J$11))/$E$5</f>
        <v>7.12780738376609</v>
      </c>
      <c r="K49" s="25" t="n">
        <f aca="false">$E$5*((1+$B49)^(K$11))/((1+$E$6)^(K$11))/$E$5</f>
        <v>9.11119726446623</v>
      </c>
      <c r="L49" s="26" t="n">
        <f aca="false">$E$5*((1+$B49)^(L$11))/((1+$E$6)^(L$11))/$E$5</f>
        <v>11.6464869380568</v>
      </c>
    </row>
    <row r="50" customFormat="false" ht="12" hidden="false" customHeight="false" outlineLevel="0" collapsed="false">
      <c r="B50" s="23" t="n">
        <v>0.48</v>
      </c>
      <c r="C50" s="24" t="n">
        <f aca="false">$E$5*((1+$B50)^(C$11))/((1+$E$6)^(C$11))/$E$5</f>
        <v>1.28695652173913</v>
      </c>
      <c r="D50" s="25" t="n">
        <f aca="false">$E$5*((1+$B50)^(D$11))/((1+$E$6)^(D$11))/$E$5</f>
        <v>1.65625708884688</v>
      </c>
      <c r="E50" s="25" t="n">
        <f aca="false">$E$5*((1+$B50)^(E$11))/((1+$E$6)^(E$11))/$E$5</f>
        <v>2.13153086216816</v>
      </c>
      <c r="F50" s="25" t="n">
        <f aca="false">$E$5*((1+$B50)^(F$11))/((1+$E$6)^(F$11))/$E$5</f>
        <v>2.74318754435555</v>
      </c>
      <c r="G50" s="25" t="n">
        <f aca="false">$E$5*((1+$B50)^(G$11))/((1+$E$6)^(G$11))/$E$5</f>
        <v>3.53036310056192</v>
      </c>
      <c r="H50" s="25" t="n">
        <f aca="false">$E$5*((1+$B50)^(H$11))/((1+$E$6)^(H$11))/$E$5</f>
        <v>4.54342381637534</v>
      </c>
      <c r="I50" s="25" t="n">
        <f aca="false">$E$5*((1+$B50)^(I$11))/((1+$E$6)^(I$11))/$E$5</f>
        <v>5.84718891150913</v>
      </c>
      <c r="J50" s="25" t="n">
        <f aca="false">$E$5*((1+$B50)^(J$11))/((1+$E$6)^(J$11))/$E$5</f>
        <v>7.52507790350741</v>
      </c>
      <c r="K50" s="25" t="n">
        <f aca="false">$E$5*((1+$B50)^(K$11))/((1+$E$6)^(K$11))/$E$5</f>
        <v>9.68444808451388</v>
      </c>
      <c r="L50" s="26" t="n">
        <f aca="false">$E$5*((1+$B50)^(L$11))/((1+$E$6)^(L$11))/$E$5</f>
        <v>12.4634636218092</v>
      </c>
    </row>
    <row r="51" customFormat="false" ht="12" hidden="false" customHeight="false" outlineLevel="0" collapsed="false">
      <c r="B51" s="23" t="n">
        <v>0.49</v>
      </c>
      <c r="C51" s="24" t="n">
        <f aca="false">$E$5*((1+$B51)^(C$11))/((1+$E$6)^(C$11))/$E$5</f>
        <v>1.29565217391304</v>
      </c>
      <c r="D51" s="25" t="n">
        <f aca="false">$E$5*((1+$B51)^(D$11))/((1+$E$6)^(D$11))/$E$5</f>
        <v>1.6787145557656</v>
      </c>
      <c r="E51" s="25" t="n">
        <f aca="false">$E$5*((1+$B51)^(E$11))/((1+$E$6)^(E$11))/$E$5</f>
        <v>2.17503016355716</v>
      </c>
      <c r="F51" s="25" t="n">
        <f aca="false">$E$5*((1+$B51)^(F$11))/((1+$E$6)^(F$11))/$E$5</f>
        <v>2.81808255973928</v>
      </c>
      <c r="G51" s="25" t="n">
        <f aca="false">$E$5*((1+$B51)^(G$11))/((1+$E$6)^(G$11))/$E$5</f>
        <v>3.65125479479263</v>
      </c>
      <c r="H51" s="25" t="n">
        <f aca="false">$E$5*((1+$B51)^(H$11))/((1+$E$6)^(H$11))/$E$5</f>
        <v>4.7307562123835</v>
      </c>
      <c r="I51" s="25" t="n">
        <f aca="false">$E$5*((1+$B51)^(I$11))/((1+$E$6)^(I$11))/$E$5</f>
        <v>6.12941457082732</v>
      </c>
      <c r="J51" s="25" t="n">
        <f aca="false">$E$5*((1+$B51)^(J$11))/((1+$E$6)^(J$11))/$E$5</f>
        <v>7.9415893135067</v>
      </c>
      <c r="K51" s="25" t="n">
        <f aca="false">$E$5*((1+$B51)^(K$11))/((1+$E$6)^(K$11))/$E$5</f>
        <v>10.2895374583696</v>
      </c>
      <c r="L51" s="26" t="n">
        <f aca="false">$E$5*((1+$B51)^(L$11))/((1+$E$6)^(L$11))/$E$5</f>
        <v>13.3316615764962</v>
      </c>
    </row>
    <row r="52" customFormat="false" ht="12" hidden="false" customHeight="false" outlineLevel="0" collapsed="false">
      <c r="B52" s="27" t="n">
        <v>0.5</v>
      </c>
      <c r="C52" s="28" t="n">
        <f aca="false">$E$5*((1+$B52)^(C$11))/((1+$E$6)^(C$11))/$E$5</f>
        <v>1.30434782608696</v>
      </c>
      <c r="D52" s="29" t="n">
        <f aca="false">$E$5*((1+$B52)^(D$11))/((1+$E$6)^(D$11))/$E$5</f>
        <v>1.70132325141777</v>
      </c>
      <c r="E52" s="29" t="n">
        <f aca="false">$E$5*((1+$B52)^(E$11))/((1+$E$6)^(E$11))/$E$5</f>
        <v>2.21911728445796</v>
      </c>
      <c r="F52" s="29" t="n">
        <f aca="false">$E$5*((1+$B52)^(F$11))/((1+$E$6)^(F$11))/$E$5</f>
        <v>2.89450080581473</v>
      </c>
      <c r="G52" s="29" t="n">
        <f aca="false">$E$5*((1+$B52)^(G$11))/((1+$E$6)^(G$11))/$E$5</f>
        <v>3.77543583367139</v>
      </c>
      <c r="H52" s="29" t="n">
        <f aca="false">$E$5*((1+$B52)^(H$11))/((1+$E$6)^(H$11))/$E$5</f>
        <v>4.92448152218007</v>
      </c>
      <c r="I52" s="29" t="n">
        <f aca="false">$E$5*((1+$B52)^(I$11))/((1+$E$6)^(I$11))/$E$5</f>
        <v>6.42323676806097</v>
      </c>
      <c r="J52" s="29" t="n">
        <f aca="false">$E$5*((1+$B52)^(J$11))/((1+$E$6)^(J$11))/$E$5</f>
        <v>8.37813491486213</v>
      </c>
      <c r="K52" s="29" t="n">
        <f aca="false">$E$5*((1+$B52)^(K$11))/((1+$E$6)^(K$11))/$E$5</f>
        <v>10.9280020628636</v>
      </c>
      <c r="L52" s="30" t="n">
        <f aca="false">$E$5*((1+$B52)^(L$11))/((1+$E$6)^(L$11))/$E$5</f>
        <v>14.25391573417</v>
      </c>
    </row>
  </sheetData>
  <sheetProtection sheet="true" password="e166" objects="true" scenarios="true"/>
  <mergeCells count="8">
    <mergeCell ref="C3:D3"/>
    <mergeCell ref="E3:F3"/>
    <mergeCell ref="C4:D4"/>
    <mergeCell ref="C5:D5"/>
    <mergeCell ref="C6:D6"/>
    <mergeCell ref="C7:D7"/>
    <mergeCell ref="C8:D8"/>
    <mergeCell ref="C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7:56:47Z</dcterms:created>
  <dc:creator>spaceplant</dc:creator>
  <dc:description/>
  <dc:language>en-US</dc:language>
  <cp:lastModifiedBy>HMC</cp:lastModifiedBy>
  <dcterms:modified xsi:type="dcterms:W3CDTF">2008-10-21T01:29:46Z</dcterms:modified>
  <cp:revision>0</cp:revision>
  <dc:subject/>
  <dc:title/>
</cp:coreProperties>
</file>