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BS" sheetId="1" state="visible" r:id="rId2"/>
    <sheet name="IS" sheetId="2" state="visible" r:id="rId3"/>
    <sheet name="CFS" sheetId="3" state="visible" r:id="rId4"/>
    <sheet name="자산구성의 변화" sheetId="4" state="visible" r:id="rId5"/>
    <sheet name="부채구성의 변화" sheetId="5" state="visible" r:id="rId6"/>
    <sheet name="변화의 방향성" sheetId="6" state="visible" r:id="rId7"/>
    <sheet name="매출대비 이익률의 변화" sheetId="7" state="visible" r:id="rId8"/>
    <sheet name="자산대비 이익률의 변화" sheetId="8" state="visible" r:id="rId9"/>
    <sheet name="외환손익" sheetId="9" state="visible" r:id="rId10"/>
    <sheet name="활동성 변화" sheetId="10" state="visible" r:id="rId11"/>
    <sheet name="현금흐름의 변화" sheetId="11" state="visible" r:id="rId12"/>
    <sheet name="안정성 변화" sheetId="12" state="visible" r:id="rId13"/>
    <sheet name="CCC의 변화" sheetId="13" state="visible" r:id="rId14"/>
    <sheet name="성장성 변화" sheetId="14" state="visible" r:id="rId15"/>
  </sheets>
  <externalReferences>
    <externalReference r:id="rId16"/>
  </externalReferences>
  <definedNames>
    <definedName function="false" hidden="false" name="표" vbProcedure="false">#REF!</definedName>
    <definedName function="false" hidden="false" name="표2" vbProcedure="false">#REF!</definedName>
    <definedName function="false" hidden="false" name="표3" vbProcedure="false">#REF!</definedName>
    <definedName function="false" hidden="false" name="표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1244">
  <si>
    <t xml:space="preserve">계정과목명</t>
  </si>
  <si>
    <t xml:space="preserve">단위</t>
  </si>
  <si>
    <t xml:space="preserve">1998/12</t>
  </si>
  <si>
    <t xml:space="preserve">1999/12</t>
  </si>
  <si>
    <t xml:space="preserve">2000/12</t>
  </si>
  <si>
    <t xml:space="preserve">2001/12</t>
  </si>
  <si>
    <t xml:space="preserve">2002/12</t>
  </si>
  <si>
    <t xml:space="preserve">2003/12</t>
  </si>
  <si>
    <t xml:space="preserve">2004/12</t>
  </si>
  <si>
    <t xml:space="preserve">2005/12</t>
  </si>
  <si>
    <t xml:space="preserve">2006/12</t>
  </si>
  <si>
    <t xml:space="preserve">2007/12</t>
  </si>
  <si>
    <r>
      <rPr>
        <sz val="9"/>
        <rFont val="Noto Sans"/>
        <family val="2"/>
      </rPr>
      <t xml:space="preserve">자산</t>
    </r>
    <r>
      <rPr>
        <sz val="9"/>
        <rFont val="돋움"/>
        <family val="3"/>
        <charset val="129"/>
      </rPr>
      <t xml:space="preserve">(*)</t>
    </r>
  </si>
  <si>
    <t xml:space="preserve">천원</t>
  </si>
  <si>
    <r>
      <rPr>
        <sz val="9"/>
        <rFont val="Noto Sans"/>
        <family val="2"/>
      </rPr>
      <t xml:space="preserve">  유동자산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  당좌자산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    현금 및 현금성자산</t>
    </r>
    <r>
      <rPr>
        <sz val="9"/>
        <rFont val="돋움"/>
        <family val="3"/>
        <charset val="129"/>
      </rPr>
      <t xml:space="preserve">(*)</t>
    </r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국고보조금</t>
    </r>
    <r>
      <rPr>
        <sz val="9"/>
        <rFont val="돋움"/>
        <family val="3"/>
        <charset val="129"/>
      </rPr>
      <t xml:space="preserve">)</t>
    </r>
  </si>
  <si>
    <t xml:space="preserve">        현금</t>
  </si>
  <si>
    <t xml:space="preserve">        외화</t>
  </si>
  <si>
    <t xml:space="preserve">        예금</t>
  </si>
  <si>
    <t xml:space="preserve">        당좌예금</t>
  </si>
  <si>
    <t xml:space="preserve">        보통예금</t>
  </si>
  <si>
    <t xml:space="preserve">        외화예금</t>
  </si>
  <si>
    <t xml:space="preserve">        기타현금 및 예금</t>
  </si>
  <si>
    <r>
      <rPr>
        <sz val="9"/>
        <rFont val="Noto Sans"/>
        <family val="2"/>
      </rPr>
      <t xml:space="preserve">        현금등가물</t>
    </r>
    <r>
      <rPr>
        <sz val="9"/>
        <rFont val="돋움"/>
        <family val="3"/>
        <charset val="129"/>
      </rPr>
      <t xml:space="preserve">(*)</t>
    </r>
  </si>
  <si>
    <t xml:space="preserve">          채권</t>
  </si>
  <si>
    <t xml:space="preserve">          상환우선주</t>
  </si>
  <si>
    <t xml:space="preserve">주</t>
  </si>
  <si>
    <t xml:space="preserve">          환매채</t>
  </si>
  <si>
    <t xml:space="preserve">          수익증권</t>
  </si>
  <si>
    <t xml:space="preserve">          펀드</t>
  </si>
  <si>
    <t xml:space="preserve">          기타</t>
  </si>
  <si>
    <r>
      <rPr>
        <sz val="9"/>
        <rFont val="Noto Sans"/>
        <family val="2"/>
      </rPr>
      <t xml:space="preserve">      단기예금</t>
    </r>
    <r>
      <rPr>
        <sz val="9"/>
        <rFont val="돋움"/>
        <family val="3"/>
        <charset val="129"/>
      </rPr>
      <t xml:space="preserve">(*)</t>
    </r>
  </si>
  <si>
    <t xml:space="preserve">        정기예금</t>
  </si>
  <si>
    <t xml:space="preserve">        외화정기예금</t>
  </si>
  <si>
    <t xml:space="preserve">        정기적금</t>
  </si>
  <si>
    <t xml:space="preserve">        특정예금</t>
  </si>
  <si>
    <t xml:space="preserve">        기타</t>
  </si>
  <si>
    <r>
      <rPr>
        <sz val="9"/>
        <rFont val="Noto Sans"/>
        <family val="2"/>
      </rPr>
      <t xml:space="preserve">      단기매매증권</t>
    </r>
    <r>
      <rPr>
        <sz val="9"/>
        <rFont val="돋움"/>
        <family val="3"/>
        <charset val="129"/>
      </rPr>
      <t xml:space="preserve">(*)</t>
    </r>
  </si>
  <si>
    <t xml:space="preserve">        주식</t>
  </si>
  <si>
    <t xml:space="preserve">        채권</t>
  </si>
  <si>
    <t xml:space="preserve">        수익증권</t>
  </si>
  <si>
    <t xml:space="preserve">        단기투자일임계약자산</t>
  </si>
  <si>
    <t xml:space="preserve">      단기매도가능증권</t>
  </si>
  <si>
    <t xml:space="preserve">      단기만기보유증권</t>
  </si>
  <si>
    <t xml:space="preserve">      단기투자자산</t>
  </si>
  <si>
    <r>
      <rPr>
        <sz val="9"/>
        <rFont val="Noto Sans"/>
        <family val="2"/>
      </rPr>
      <t xml:space="preserve">      매출채권</t>
    </r>
    <r>
      <rPr>
        <sz val="9"/>
        <rFont val="돋움"/>
        <family val="3"/>
        <charset val="129"/>
      </rPr>
      <t xml:space="preserve">(*)</t>
    </r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대손충당금</t>
    </r>
    <r>
      <rPr>
        <sz val="9"/>
        <rFont val="돋움"/>
        <family val="3"/>
        <charset val="129"/>
      </rPr>
      <t xml:space="preserve">)(*)</t>
    </r>
  </si>
  <si>
    <r>
      <rPr>
        <sz val="9"/>
        <rFont val="돋움"/>
        <family val="3"/>
        <charset val="129"/>
      </rPr>
      <t xml:space="preserve">      *</t>
    </r>
    <r>
      <rPr>
        <sz val="9"/>
        <rFont val="Noto Sans"/>
        <family val="2"/>
      </rPr>
      <t xml:space="preserve">매출채권양도및할인액</t>
    </r>
  </si>
  <si>
    <r>
      <rPr>
        <sz val="9"/>
        <rFont val="돋움"/>
        <family val="3"/>
        <charset val="129"/>
      </rPr>
      <t xml:space="preserve">      *</t>
    </r>
    <r>
      <rPr>
        <sz val="9"/>
        <rFont val="Noto Sans"/>
        <family val="2"/>
      </rPr>
      <t xml:space="preserve">할인어음 또는 배서어음</t>
    </r>
  </si>
  <si>
    <r>
      <rPr>
        <sz val="9"/>
        <rFont val="돋움"/>
        <family val="3"/>
        <charset val="129"/>
      </rPr>
      <t xml:space="preserve">      *</t>
    </r>
    <r>
      <rPr>
        <sz val="9"/>
        <rFont val="Noto Sans"/>
        <family val="2"/>
      </rPr>
      <t xml:space="preserve">특수관계자매출채권</t>
    </r>
  </si>
  <si>
    <t xml:space="preserve">        매출채권</t>
  </si>
  <si>
    <r>
      <rPr>
        <sz val="9"/>
        <rFont val="돋움"/>
        <family val="3"/>
        <charset val="129"/>
      </rPr>
      <t xml:space="preserve">        (</t>
    </r>
    <r>
      <rPr>
        <sz val="9"/>
        <rFont val="Noto Sans"/>
        <family val="2"/>
      </rPr>
      <t xml:space="preserve">대손충당금</t>
    </r>
    <r>
      <rPr>
        <sz val="9"/>
        <rFont val="돋움"/>
        <family val="3"/>
        <charset val="129"/>
      </rPr>
      <t xml:space="preserve">)</t>
    </r>
  </si>
  <si>
    <t xml:space="preserve">        외화매출채권</t>
  </si>
  <si>
    <t xml:space="preserve">        공사미수금</t>
  </si>
  <si>
    <t xml:space="preserve">        분양미수금</t>
  </si>
  <si>
    <t xml:space="preserve">        기타매출채권</t>
  </si>
  <si>
    <r>
      <rPr>
        <sz val="9"/>
        <rFont val="Noto Sans"/>
        <family val="2"/>
      </rPr>
      <t xml:space="preserve">      단기대여금</t>
    </r>
    <r>
      <rPr>
        <sz val="9"/>
        <rFont val="돋움"/>
        <family val="3"/>
        <charset val="129"/>
      </rPr>
      <t xml:space="preserve">(*)</t>
    </r>
  </si>
  <si>
    <r>
      <rPr>
        <sz val="9"/>
        <rFont val="돋움"/>
        <family val="3"/>
        <charset val="129"/>
      </rPr>
      <t xml:space="preserve">      *</t>
    </r>
    <r>
      <rPr>
        <sz val="9"/>
        <rFont val="Noto Sans"/>
        <family val="2"/>
      </rPr>
      <t xml:space="preserve">특수관계자단기대여금</t>
    </r>
  </si>
  <si>
    <t xml:space="preserve">        단기대여금</t>
  </si>
  <si>
    <t xml:space="preserve">        외화단기대여금</t>
  </si>
  <si>
    <t xml:space="preserve">        기타단기대여금</t>
  </si>
  <si>
    <r>
      <rPr>
        <sz val="9"/>
        <rFont val="Noto Sans"/>
        <family val="2"/>
      </rPr>
      <t xml:space="preserve">      미수금</t>
    </r>
    <r>
      <rPr>
        <sz val="9"/>
        <rFont val="돋움"/>
        <family val="3"/>
        <charset val="129"/>
      </rPr>
      <t xml:space="preserve">(*)</t>
    </r>
  </si>
  <si>
    <r>
      <rPr>
        <sz val="9"/>
        <rFont val="돋움"/>
        <family val="3"/>
        <charset val="129"/>
      </rPr>
      <t xml:space="preserve">      *</t>
    </r>
    <r>
      <rPr>
        <sz val="9"/>
        <rFont val="Noto Sans"/>
        <family val="2"/>
      </rPr>
      <t xml:space="preserve">특수관계자미수금</t>
    </r>
  </si>
  <si>
    <t xml:space="preserve">        미수금</t>
  </si>
  <si>
    <t xml:space="preserve">        외화미수금</t>
  </si>
  <si>
    <t xml:space="preserve">        기타미수금</t>
  </si>
  <si>
    <r>
      <rPr>
        <sz val="9"/>
        <rFont val="Noto Sans"/>
        <family val="2"/>
      </rPr>
      <t xml:space="preserve">      미수수익</t>
    </r>
    <r>
      <rPr>
        <sz val="9"/>
        <rFont val="돋움"/>
        <family val="3"/>
        <charset val="129"/>
      </rPr>
      <t xml:space="preserve">(*)</t>
    </r>
  </si>
  <si>
    <r>
      <rPr>
        <sz val="9"/>
        <rFont val="돋움"/>
        <family val="3"/>
        <charset val="129"/>
      </rPr>
      <t xml:space="preserve">      *</t>
    </r>
    <r>
      <rPr>
        <sz val="9"/>
        <rFont val="Noto Sans"/>
        <family val="2"/>
      </rPr>
      <t xml:space="preserve">특수관계자미수수익</t>
    </r>
  </si>
  <si>
    <t xml:space="preserve">        미수수익</t>
  </si>
  <si>
    <t xml:space="preserve">        외화미수수익</t>
  </si>
  <si>
    <t xml:space="preserve">        기타미수수익</t>
  </si>
  <si>
    <r>
      <rPr>
        <sz val="9"/>
        <rFont val="Noto Sans"/>
        <family val="2"/>
      </rPr>
      <t xml:space="preserve">      선급금</t>
    </r>
    <r>
      <rPr>
        <sz val="9"/>
        <rFont val="돋움"/>
        <family val="3"/>
        <charset val="129"/>
      </rPr>
      <t xml:space="preserve">(*)</t>
    </r>
  </si>
  <si>
    <r>
      <rPr>
        <sz val="9"/>
        <rFont val="돋움"/>
        <family val="3"/>
        <charset val="129"/>
      </rPr>
      <t xml:space="preserve">      *</t>
    </r>
    <r>
      <rPr>
        <sz val="9"/>
        <rFont val="Noto Sans"/>
        <family val="2"/>
      </rPr>
      <t xml:space="preserve">특수관계자선급금</t>
    </r>
  </si>
  <si>
    <t xml:space="preserve">        선급금</t>
  </si>
  <si>
    <t xml:space="preserve">        선급공사비</t>
  </si>
  <si>
    <t xml:space="preserve">        선급외주비</t>
  </si>
  <si>
    <t xml:space="preserve">        기타선급금</t>
  </si>
  <si>
    <r>
      <rPr>
        <sz val="9"/>
        <rFont val="Noto Sans"/>
        <family val="2"/>
      </rPr>
      <t xml:space="preserve">      선급비용</t>
    </r>
    <r>
      <rPr>
        <sz val="9"/>
        <rFont val="돋움"/>
        <family val="3"/>
        <charset val="129"/>
      </rPr>
      <t xml:space="preserve">(*)</t>
    </r>
  </si>
  <si>
    <t xml:space="preserve">        선급비용</t>
  </si>
  <si>
    <t xml:space="preserve">        선급법인세</t>
  </si>
  <si>
    <t xml:space="preserve">        선급부가세</t>
  </si>
  <si>
    <t xml:space="preserve">        선급관세</t>
  </si>
  <si>
    <t xml:space="preserve">        기타선급비용</t>
  </si>
  <si>
    <t xml:space="preserve">      보증금 등</t>
  </si>
  <si>
    <r>
      <rPr>
        <sz val="9"/>
        <rFont val="Noto Sans"/>
        <family val="2"/>
      </rPr>
      <t xml:space="preserve">      파생상품자산</t>
    </r>
    <r>
      <rPr>
        <sz val="9"/>
        <rFont val="돋움"/>
        <family val="3"/>
        <charset val="129"/>
      </rPr>
      <t xml:space="preserve">(*)</t>
    </r>
  </si>
  <si>
    <t xml:space="preserve">        선도</t>
  </si>
  <si>
    <t xml:space="preserve">        선물</t>
  </si>
  <si>
    <t xml:space="preserve">        옵션</t>
  </si>
  <si>
    <t xml:space="preserve">        스왑</t>
  </si>
  <si>
    <t xml:space="preserve">        기타파생상품</t>
  </si>
  <si>
    <t xml:space="preserve">      이연법인세자산</t>
  </si>
  <si>
    <t xml:space="preserve">      금융리스채권</t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대손충당금</t>
    </r>
    <r>
      <rPr>
        <sz val="9"/>
        <rFont val="돋움"/>
        <family val="3"/>
        <charset val="129"/>
      </rPr>
      <t xml:space="preserve">)</t>
    </r>
  </si>
  <si>
    <t xml:space="preserve">      기타당좌자산</t>
  </si>
  <si>
    <r>
      <rPr>
        <sz val="9"/>
        <rFont val="Noto Sans"/>
        <family val="2"/>
      </rPr>
      <t xml:space="preserve">    재고자산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    상품</t>
    </r>
    <r>
      <rPr>
        <sz val="9"/>
        <rFont val="돋움"/>
        <family val="3"/>
        <charset val="129"/>
      </rPr>
      <t xml:space="preserve">(*)</t>
    </r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재고자산평가충당금</t>
    </r>
    <r>
      <rPr>
        <sz val="9"/>
        <rFont val="돋움"/>
        <family val="3"/>
        <charset val="129"/>
      </rPr>
      <t xml:space="preserve">)(*)</t>
    </r>
  </si>
  <si>
    <t xml:space="preserve">        상품</t>
  </si>
  <si>
    <r>
      <rPr>
        <sz val="9"/>
        <rFont val="돋움"/>
        <family val="3"/>
        <charset val="129"/>
      </rPr>
      <t xml:space="preserve">        (</t>
    </r>
    <r>
      <rPr>
        <sz val="9"/>
        <rFont val="Noto Sans"/>
        <family val="2"/>
      </rPr>
      <t xml:space="preserve">재고자산평가충당금</t>
    </r>
    <r>
      <rPr>
        <sz val="9"/>
        <rFont val="돋움"/>
        <family val="3"/>
        <charset val="129"/>
      </rPr>
      <t xml:space="preserve">)</t>
    </r>
  </si>
  <si>
    <t xml:space="preserve">        적송품</t>
  </si>
  <si>
    <t xml:space="preserve">        부지</t>
  </si>
  <si>
    <t xml:space="preserve">        축산품</t>
  </si>
  <si>
    <t xml:space="preserve">        기타상품</t>
  </si>
  <si>
    <r>
      <rPr>
        <sz val="9"/>
        <rFont val="Noto Sans"/>
        <family val="2"/>
      </rPr>
      <t xml:space="preserve">      제품</t>
    </r>
    <r>
      <rPr>
        <sz val="9"/>
        <rFont val="돋움"/>
        <family val="3"/>
        <charset val="129"/>
      </rPr>
      <t xml:space="preserve">(*)</t>
    </r>
  </si>
  <si>
    <t xml:space="preserve">        제품</t>
  </si>
  <si>
    <r>
      <rPr>
        <sz val="9"/>
        <rFont val="Noto Sans"/>
        <family val="2"/>
      </rPr>
      <t xml:space="preserve">        완성주택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토지</t>
    </r>
  </si>
  <si>
    <t xml:space="preserve">        외주가공제품</t>
  </si>
  <si>
    <t xml:space="preserve">        부산물</t>
  </si>
  <si>
    <t xml:space="preserve">        기타제품</t>
  </si>
  <si>
    <r>
      <rPr>
        <sz val="9"/>
        <rFont val="Noto Sans"/>
        <family val="2"/>
      </rPr>
      <t xml:space="preserve">      반제품</t>
    </r>
    <r>
      <rPr>
        <sz val="9"/>
        <rFont val="돋움"/>
        <family val="3"/>
        <charset val="129"/>
      </rPr>
      <t xml:space="preserve">(*)</t>
    </r>
  </si>
  <si>
    <t xml:space="preserve">        반제품</t>
  </si>
  <si>
    <t xml:space="preserve">        부분품</t>
  </si>
  <si>
    <t xml:space="preserve">        부품제조</t>
  </si>
  <si>
    <t xml:space="preserve">        기타반제품</t>
  </si>
  <si>
    <r>
      <rPr>
        <sz val="9"/>
        <rFont val="Noto Sans"/>
        <family val="2"/>
      </rPr>
      <t xml:space="preserve">      재공품</t>
    </r>
    <r>
      <rPr>
        <sz val="9"/>
        <rFont val="돋움"/>
        <family val="3"/>
        <charset val="129"/>
      </rPr>
      <t xml:space="preserve">(*)</t>
    </r>
  </si>
  <si>
    <t xml:space="preserve">        재공품</t>
  </si>
  <si>
    <t xml:space="preserve">        미완성주택 토지</t>
  </si>
  <si>
    <t xml:space="preserve">        미완성공사</t>
  </si>
  <si>
    <t xml:space="preserve">        외주가공재공품</t>
  </si>
  <si>
    <t xml:space="preserve">        기타재공품</t>
  </si>
  <si>
    <r>
      <rPr>
        <sz val="9"/>
        <rFont val="Noto Sans"/>
        <family val="2"/>
      </rPr>
      <t xml:space="preserve">      원재료</t>
    </r>
    <r>
      <rPr>
        <sz val="9"/>
        <rFont val="돋움"/>
        <family val="3"/>
        <charset val="129"/>
      </rPr>
      <t xml:space="preserve">(*)</t>
    </r>
  </si>
  <si>
    <t xml:space="preserve">        원재료</t>
  </si>
  <si>
    <t xml:space="preserve">        부재료</t>
  </si>
  <si>
    <t xml:space="preserve">        건설용자재</t>
  </si>
  <si>
    <t xml:space="preserve">        가설재</t>
  </si>
  <si>
    <t xml:space="preserve">        용지</t>
  </si>
  <si>
    <t xml:space="preserve">        기타원재료</t>
  </si>
  <si>
    <r>
      <rPr>
        <sz val="9"/>
        <rFont val="Noto Sans"/>
        <family val="2"/>
      </rPr>
      <t xml:space="preserve">      미착품</t>
    </r>
    <r>
      <rPr>
        <sz val="9"/>
        <rFont val="돋움"/>
        <family val="3"/>
        <charset val="129"/>
      </rPr>
      <t xml:space="preserve">(*)</t>
    </r>
  </si>
  <si>
    <t xml:space="preserve">        미착품</t>
  </si>
  <si>
    <t xml:space="preserve">        미착상품</t>
  </si>
  <si>
    <t xml:space="preserve">        미착원재료</t>
  </si>
  <si>
    <t xml:space="preserve">        미착자재</t>
  </si>
  <si>
    <t xml:space="preserve">      저장품</t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재고자산평가충당금</t>
    </r>
    <r>
      <rPr>
        <sz val="9"/>
        <rFont val="돋움"/>
        <family val="3"/>
        <charset val="129"/>
      </rPr>
      <t xml:space="preserve">)</t>
    </r>
  </si>
  <si>
    <t xml:space="preserve">      기타재고자산</t>
  </si>
  <si>
    <r>
      <rPr>
        <sz val="9"/>
        <rFont val="Noto Sans"/>
        <family val="2"/>
      </rPr>
      <t xml:space="preserve">  임대주택자산</t>
    </r>
    <r>
      <rPr>
        <sz val="9"/>
        <rFont val="돋움"/>
        <family val="3"/>
        <charset val="129"/>
      </rPr>
      <t xml:space="preserve">(*)</t>
    </r>
  </si>
  <si>
    <t xml:space="preserve">    임대주택용지</t>
  </si>
  <si>
    <t xml:space="preserve">    미완성임대주택</t>
  </si>
  <si>
    <t xml:space="preserve">    임대주택토지</t>
  </si>
  <si>
    <t xml:space="preserve">    완성임대주택</t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감가상각누계액</t>
    </r>
    <r>
      <rPr>
        <sz val="9"/>
        <rFont val="돋움"/>
        <family val="3"/>
        <charset val="129"/>
      </rPr>
      <t xml:space="preserve">)</t>
    </r>
  </si>
  <si>
    <t xml:space="preserve">    임대주택채권</t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국민주택기금차입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전환임대보증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표준임대보증금</t>
    </r>
    <r>
      <rPr>
        <sz val="9"/>
        <rFont val="돋움"/>
        <family val="3"/>
        <charset val="129"/>
      </rPr>
      <t xml:space="preserve">)</t>
    </r>
  </si>
  <si>
    <t xml:space="preserve">    임대주택</t>
  </si>
  <si>
    <t xml:space="preserve">    기타</t>
  </si>
  <si>
    <r>
      <rPr>
        <sz val="9"/>
        <rFont val="Noto Sans"/>
        <family val="2"/>
      </rPr>
      <t xml:space="preserve">  비유동자산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  투자자산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    장기금융상품</t>
    </r>
    <r>
      <rPr>
        <sz val="9"/>
        <rFont val="돋움"/>
        <family val="3"/>
        <charset val="129"/>
      </rPr>
      <t xml:space="preserve">(*)</t>
    </r>
  </si>
  <si>
    <t xml:space="preserve">        특정현금과 예금</t>
  </si>
  <si>
    <r>
      <rPr>
        <sz val="9"/>
        <rFont val="Noto Sans"/>
        <family val="2"/>
      </rPr>
      <t xml:space="preserve">      장기투자증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매도가능증권</t>
    </r>
    <r>
      <rPr>
        <sz val="9"/>
        <rFont val="돋움"/>
        <family val="3"/>
        <charset val="129"/>
      </rPr>
      <t xml:space="preserve">)(*)</t>
    </r>
  </si>
  <si>
    <t xml:space="preserve">        출자금</t>
  </si>
  <si>
    <t xml:space="preserve">        특수관계자유가증권</t>
  </si>
  <si>
    <t xml:space="preserve">        외화증권</t>
  </si>
  <si>
    <t xml:space="preserve">        장기투자일임계약자산</t>
  </si>
  <si>
    <r>
      <rPr>
        <sz val="9"/>
        <rFont val="Noto Sans"/>
        <family val="2"/>
      </rPr>
      <t xml:space="preserve">      만기보유증권</t>
    </r>
    <r>
      <rPr>
        <sz val="9"/>
        <rFont val="돋움"/>
        <family val="3"/>
        <charset val="129"/>
      </rPr>
      <t xml:space="preserve">(*)</t>
    </r>
  </si>
  <si>
    <t xml:space="preserve">        국공채</t>
  </si>
  <si>
    <t xml:space="preserve">        특수채</t>
  </si>
  <si>
    <t xml:space="preserve">        회사채</t>
  </si>
  <si>
    <t xml:space="preserve">      지분법적용투자주식</t>
  </si>
  <si>
    <t xml:space="preserve">      신주인수권</t>
  </si>
  <si>
    <r>
      <rPr>
        <sz val="9"/>
        <rFont val="Noto Sans"/>
        <family val="2"/>
      </rPr>
      <t xml:space="preserve">      투자부동산</t>
    </r>
    <r>
      <rPr>
        <sz val="9"/>
        <rFont val="돋움"/>
        <family val="3"/>
        <charset val="129"/>
      </rPr>
      <t xml:space="preserve">(*)</t>
    </r>
  </si>
  <si>
    <t xml:space="preserve">        토지</t>
  </si>
  <si>
    <t xml:space="preserve">        건물</t>
  </si>
  <si>
    <t xml:space="preserve">        기타부동산</t>
  </si>
  <si>
    <t xml:space="preserve">      장기대여금</t>
  </si>
  <si>
    <r>
      <rPr>
        <sz val="9"/>
        <rFont val="돋움"/>
        <family val="3"/>
        <charset val="129"/>
      </rPr>
      <t xml:space="preserve">      *</t>
    </r>
    <r>
      <rPr>
        <sz val="9"/>
        <rFont val="Noto Sans"/>
        <family val="2"/>
      </rPr>
      <t xml:space="preserve">특수관계자장기대여금</t>
    </r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현재가치할인차금</t>
    </r>
    <r>
      <rPr>
        <sz val="9"/>
        <rFont val="돋움"/>
        <family val="3"/>
        <charset val="129"/>
      </rPr>
      <t xml:space="preserve">)</t>
    </r>
  </si>
  <si>
    <t xml:space="preserve">      퇴직보험예치금</t>
  </si>
  <si>
    <t xml:space="preserve">      퇴직연금운용자산</t>
  </si>
  <si>
    <t xml:space="preserve">      기타투자자산</t>
  </si>
  <si>
    <r>
      <rPr>
        <sz val="9"/>
        <rFont val="Noto Sans"/>
        <family val="2"/>
      </rPr>
      <t xml:space="preserve">    유형자산</t>
    </r>
    <r>
      <rPr>
        <sz val="9"/>
        <rFont val="돋움"/>
        <family val="3"/>
        <charset val="129"/>
      </rPr>
      <t xml:space="preserve">(*)</t>
    </r>
  </si>
  <si>
    <t xml:space="preserve">      토지</t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손상차손누계액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국고보조금등차감액</t>
    </r>
    <r>
      <rPr>
        <sz val="9"/>
        <rFont val="돋움"/>
        <family val="3"/>
        <charset val="129"/>
      </rPr>
      <t xml:space="preserve">)</t>
    </r>
  </si>
  <si>
    <t xml:space="preserve">      입목</t>
  </si>
  <si>
    <t xml:space="preserve">      건설중인자산</t>
  </si>
  <si>
    <t xml:space="preserve">      건물 및 부속설비</t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감가상각누계액</t>
    </r>
    <r>
      <rPr>
        <sz val="9"/>
        <rFont val="돋움"/>
        <family val="3"/>
        <charset val="129"/>
      </rPr>
      <t xml:space="preserve">)</t>
    </r>
  </si>
  <si>
    <t xml:space="preserve">      구축물</t>
  </si>
  <si>
    <t xml:space="preserve">      기계장치</t>
  </si>
  <si>
    <t xml:space="preserve">      중장비</t>
  </si>
  <si>
    <t xml:space="preserve">      제설비</t>
  </si>
  <si>
    <t xml:space="preserve">      미착자산</t>
  </si>
  <si>
    <t xml:space="preserve">      차량운반구</t>
  </si>
  <si>
    <t xml:space="preserve">      선박</t>
  </si>
  <si>
    <t xml:space="preserve">      항공기</t>
  </si>
  <si>
    <r>
      <rPr>
        <sz val="9"/>
        <rFont val="Noto Sans"/>
        <family val="2"/>
      </rPr>
      <t xml:space="preserve">      공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기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비품</t>
    </r>
  </si>
  <si>
    <t xml:space="preserve">      리스자산</t>
  </si>
  <si>
    <t xml:space="preserve">      리스개량자산</t>
  </si>
  <si>
    <t xml:space="preserve">      임대자산</t>
  </si>
  <si>
    <t xml:space="preserve">      임차개량자산</t>
  </si>
  <si>
    <t xml:space="preserve">      설비자산</t>
  </si>
  <si>
    <t xml:space="preserve">      기타유형자산</t>
  </si>
  <si>
    <r>
      <rPr>
        <sz val="9"/>
        <rFont val="Noto Sans"/>
        <family val="2"/>
      </rPr>
      <t xml:space="preserve">    무형자산</t>
    </r>
    <r>
      <rPr>
        <sz val="9"/>
        <rFont val="돋움"/>
        <family val="3"/>
        <charset val="129"/>
      </rPr>
      <t xml:space="preserve">(*)</t>
    </r>
  </si>
  <si>
    <t xml:space="preserve">      영업권</t>
  </si>
  <si>
    <t xml:space="preserve">      부의영업권</t>
  </si>
  <si>
    <t xml:space="preserve">      산업재산권</t>
  </si>
  <si>
    <t xml:space="preserve">      광업권</t>
  </si>
  <si>
    <t xml:space="preserve">      어업권</t>
  </si>
  <si>
    <t xml:space="preserve">      차지권</t>
  </si>
  <si>
    <t xml:space="preserve">      창업비</t>
  </si>
  <si>
    <t xml:space="preserve">      개발비</t>
  </si>
  <si>
    <r>
      <rPr>
        <sz val="9"/>
        <rFont val="Noto Sans"/>
        <family val="2"/>
      </rPr>
      <t xml:space="preserve">      제이용권</t>
    </r>
    <r>
      <rPr>
        <sz val="9"/>
        <rFont val="돋움"/>
        <family val="3"/>
        <charset val="129"/>
      </rPr>
      <t xml:space="preserve">(*)</t>
    </r>
  </si>
  <si>
    <t xml:space="preserve">        전용시설이용권</t>
  </si>
  <si>
    <t xml:space="preserve">        전용측선이용권</t>
  </si>
  <si>
    <t xml:space="preserve">        공업용수도이용권</t>
  </si>
  <si>
    <t xml:space="preserve">        전기시설이용권</t>
  </si>
  <si>
    <r>
      <rPr>
        <sz val="9"/>
        <rFont val="Noto Sans"/>
        <family val="2"/>
      </rPr>
      <t xml:space="preserve">        전신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전화전용시설이용권</t>
    </r>
  </si>
  <si>
    <t xml:space="preserve">        가입권및이용권</t>
  </si>
  <si>
    <t xml:space="preserve">      소프트웨어등</t>
  </si>
  <si>
    <t xml:space="preserve">      라이선스와 프랜차이즈</t>
  </si>
  <si>
    <t xml:space="preserve">      저작권</t>
  </si>
  <si>
    <t xml:space="preserve">      기타무형자산</t>
  </si>
  <si>
    <r>
      <rPr>
        <sz val="9"/>
        <rFont val="Noto Sans"/>
        <family val="2"/>
      </rPr>
      <t xml:space="preserve">    기타비유동자산</t>
    </r>
    <r>
      <rPr>
        <sz val="9"/>
        <rFont val="돋움"/>
        <family val="3"/>
        <charset val="129"/>
      </rPr>
      <t xml:space="preserve">(*)</t>
    </r>
  </si>
  <si>
    <t xml:space="preserve">      장기성매출채권</t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선물거래차</t>
    </r>
    <r>
      <rPr>
        <sz val="9"/>
        <rFont val="돋움"/>
        <family val="3"/>
        <charset val="129"/>
      </rPr>
      <t xml:space="preserve">)</t>
    </r>
  </si>
  <si>
    <t xml:space="preserve">      장기미수금</t>
  </si>
  <si>
    <t xml:space="preserve">      장기미수수익</t>
  </si>
  <si>
    <t xml:space="preserve">      장기선급금</t>
  </si>
  <si>
    <t xml:space="preserve">      장기선급비용</t>
  </si>
  <si>
    <t xml:space="preserve">      부도어음</t>
  </si>
  <si>
    <t xml:space="preserve">      기타</t>
  </si>
  <si>
    <r>
      <rPr>
        <sz val="9"/>
        <rFont val="Noto Sans"/>
        <family val="2"/>
      </rPr>
      <t xml:space="preserve">    이연자산</t>
    </r>
    <r>
      <rPr>
        <sz val="9"/>
        <rFont val="돋움"/>
        <family val="3"/>
        <charset val="129"/>
      </rPr>
      <t xml:space="preserve">(*)</t>
    </r>
  </si>
  <si>
    <t xml:space="preserve">      신주발행비</t>
  </si>
  <si>
    <t xml:space="preserve">      사채발행비</t>
  </si>
  <si>
    <t xml:space="preserve">      환율조정차</t>
  </si>
  <si>
    <t xml:space="preserve">      외화부채조정계정</t>
  </si>
  <si>
    <t xml:space="preserve">      기타이연자산</t>
  </si>
  <si>
    <r>
      <rPr>
        <sz val="9"/>
        <rFont val="Noto Sans"/>
        <family val="2"/>
      </rPr>
      <t xml:space="preserve">부채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유동부채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  매입채무</t>
    </r>
    <r>
      <rPr>
        <sz val="9"/>
        <rFont val="돋움"/>
        <family val="3"/>
        <charset val="129"/>
      </rPr>
      <t xml:space="preserve">(*)</t>
    </r>
  </si>
  <si>
    <r>
      <rPr>
        <sz val="9"/>
        <rFont val="돋움"/>
        <family val="3"/>
        <charset val="129"/>
      </rPr>
      <t xml:space="preserve">      *</t>
    </r>
    <r>
      <rPr>
        <sz val="9"/>
        <rFont val="Noto Sans"/>
        <family val="2"/>
      </rPr>
      <t xml:space="preserve">특수관계자매입채무</t>
    </r>
  </si>
  <si>
    <t xml:space="preserve">      매입채무</t>
  </si>
  <si>
    <t xml:space="preserve">      외화매입채무</t>
  </si>
  <si>
    <t xml:space="preserve">      기타매입채무</t>
  </si>
  <si>
    <r>
      <rPr>
        <sz val="9"/>
        <rFont val="Noto Sans"/>
        <family val="2"/>
      </rPr>
      <t xml:space="preserve">    단기차입금</t>
    </r>
    <r>
      <rPr>
        <sz val="9"/>
        <rFont val="돋움"/>
        <family val="3"/>
        <charset val="129"/>
      </rPr>
      <t xml:space="preserve">(*)</t>
    </r>
  </si>
  <si>
    <r>
      <rPr>
        <sz val="9"/>
        <rFont val="돋움"/>
        <family val="3"/>
        <charset val="129"/>
      </rPr>
      <t xml:space="preserve">      *</t>
    </r>
    <r>
      <rPr>
        <sz val="9"/>
        <rFont val="Noto Sans"/>
        <family val="2"/>
      </rPr>
      <t xml:space="preserve">특수관계자단기차입금</t>
    </r>
  </si>
  <si>
    <t xml:space="preserve">      단기차입금</t>
  </si>
  <si>
    <t xml:space="preserve">      외화단기차입금</t>
  </si>
  <si>
    <t xml:space="preserve">      기타단기차입금</t>
  </si>
  <si>
    <r>
      <rPr>
        <sz val="9"/>
        <rFont val="Noto Sans"/>
        <family val="2"/>
      </rPr>
      <t xml:space="preserve">    미지급금</t>
    </r>
    <r>
      <rPr>
        <sz val="9"/>
        <rFont val="돋움"/>
        <family val="3"/>
        <charset val="129"/>
      </rPr>
      <t xml:space="preserve">(*)</t>
    </r>
  </si>
  <si>
    <r>
      <rPr>
        <sz val="9"/>
        <rFont val="돋움"/>
        <family val="3"/>
        <charset val="129"/>
      </rPr>
      <t xml:space="preserve">      *</t>
    </r>
    <r>
      <rPr>
        <sz val="9"/>
        <rFont val="Noto Sans"/>
        <family val="2"/>
      </rPr>
      <t xml:space="preserve">특수관계자미지급금</t>
    </r>
  </si>
  <si>
    <t xml:space="preserve">      미지급금</t>
  </si>
  <si>
    <t xml:space="preserve">      외화미지급금</t>
  </si>
  <si>
    <t xml:space="preserve">      공사미지급금</t>
  </si>
  <si>
    <t xml:space="preserve">      미지급배당금</t>
  </si>
  <si>
    <t xml:space="preserve">      기타미지급금</t>
  </si>
  <si>
    <r>
      <rPr>
        <sz val="9"/>
        <rFont val="Noto Sans"/>
        <family val="2"/>
      </rPr>
      <t xml:space="preserve">    선수금</t>
    </r>
    <r>
      <rPr>
        <sz val="9"/>
        <rFont val="돋움"/>
        <family val="3"/>
        <charset val="129"/>
      </rPr>
      <t xml:space="preserve">(*)</t>
    </r>
  </si>
  <si>
    <t xml:space="preserve">      선수금</t>
  </si>
  <si>
    <t xml:space="preserve">      공사선수금</t>
  </si>
  <si>
    <t xml:space="preserve">      분양선수금</t>
  </si>
  <si>
    <t xml:space="preserve">      기타선수금</t>
  </si>
  <si>
    <r>
      <rPr>
        <sz val="9"/>
        <rFont val="Noto Sans"/>
        <family val="2"/>
      </rPr>
      <t xml:space="preserve">    예수금</t>
    </r>
    <r>
      <rPr>
        <sz val="9"/>
        <rFont val="돋움"/>
        <family val="3"/>
        <charset val="129"/>
      </rPr>
      <t xml:space="preserve">(*)</t>
    </r>
  </si>
  <si>
    <t xml:space="preserve">      예수금</t>
  </si>
  <si>
    <t xml:space="preserve">      예수세금</t>
  </si>
  <si>
    <t xml:space="preserve">      부가세예수금</t>
  </si>
  <si>
    <t xml:space="preserve">      예수보증금</t>
  </si>
  <si>
    <t xml:space="preserve">      기타예수금</t>
  </si>
  <si>
    <r>
      <rPr>
        <sz val="9"/>
        <rFont val="Noto Sans"/>
        <family val="2"/>
      </rPr>
      <t xml:space="preserve">    미지급비용</t>
    </r>
    <r>
      <rPr>
        <sz val="9"/>
        <rFont val="돋움"/>
        <family val="3"/>
        <charset val="129"/>
      </rPr>
      <t xml:space="preserve">(*)</t>
    </r>
  </si>
  <si>
    <t xml:space="preserve">      미지급비용</t>
  </si>
  <si>
    <t xml:space="preserve">      미지급세금</t>
  </si>
  <si>
    <t xml:space="preserve">      미지급법인세</t>
  </si>
  <si>
    <t xml:space="preserve">      미지급관세</t>
  </si>
  <si>
    <t xml:space="preserve">      미지급부가세</t>
  </si>
  <si>
    <t xml:space="preserve">      기타미지급비용</t>
  </si>
  <si>
    <t xml:space="preserve">    단기유동화채무</t>
  </si>
  <si>
    <t xml:space="preserve">    기타단기채무</t>
  </si>
  <si>
    <t xml:space="preserve">    단기사채</t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사채할인발행차금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유동성장기부채</t>
    </r>
    <r>
      <rPr>
        <sz val="9"/>
        <rFont val="돋움"/>
        <family val="3"/>
        <charset val="129"/>
      </rPr>
      <t xml:space="preserve">(*)</t>
    </r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현재가치할인차금</t>
    </r>
    <r>
      <rPr>
        <sz val="9"/>
        <rFont val="돋움"/>
        <family val="3"/>
        <charset val="129"/>
      </rPr>
      <t xml:space="preserve">)</t>
    </r>
  </si>
  <si>
    <t xml:space="preserve">      유동성사채</t>
  </si>
  <si>
    <t xml:space="preserve">      상환할증금</t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사채조정계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사채할인발행차금</t>
    </r>
    <r>
      <rPr>
        <sz val="9"/>
        <rFont val="돋움"/>
        <family val="3"/>
        <charset val="129"/>
      </rPr>
      <t xml:space="preserve">)</t>
    </r>
  </si>
  <si>
    <t xml:space="preserve">      사채할증발행차금</t>
  </si>
  <si>
    <t xml:space="preserve">      유동성장기차입금</t>
  </si>
  <si>
    <t xml:space="preserve">      유동성외화장기차입금</t>
  </si>
  <si>
    <t xml:space="preserve">      유동성유동화채무</t>
  </si>
  <si>
    <t xml:space="preserve">      유동성연불매입채무</t>
  </si>
  <si>
    <t xml:space="preserve">      기타유동성장기부채</t>
  </si>
  <si>
    <t xml:space="preserve">    선수수익</t>
  </si>
  <si>
    <t xml:space="preserve">    금융리스부채</t>
  </si>
  <si>
    <r>
      <rPr>
        <sz val="9"/>
        <rFont val="Noto Sans"/>
        <family val="2"/>
      </rPr>
      <t xml:space="preserve">    단기부채성충당부채</t>
    </r>
    <r>
      <rPr>
        <sz val="9"/>
        <rFont val="돋움"/>
        <family val="3"/>
        <charset val="129"/>
      </rPr>
      <t xml:space="preserve">(*)</t>
    </r>
  </si>
  <si>
    <t xml:space="preserve">      하자보수충당부채</t>
  </si>
  <si>
    <t xml:space="preserve">      공사손실충당부채</t>
  </si>
  <si>
    <t xml:space="preserve">      제품보증충당부채</t>
  </si>
  <si>
    <t xml:space="preserve">      반품추정충당부채</t>
  </si>
  <si>
    <t xml:space="preserve">      기타부채성충당부채</t>
  </si>
  <si>
    <r>
      <rPr>
        <sz val="9"/>
        <rFont val="Noto Sans"/>
        <family val="2"/>
      </rPr>
      <t xml:space="preserve">    보증금등</t>
    </r>
    <r>
      <rPr>
        <sz val="9"/>
        <rFont val="돋움"/>
        <family val="3"/>
        <charset val="129"/>
      </rPr>
      <t xml:space="preserve">(*)</t>
    </r>
  </si>
  <si>
    <t xml:space="preserve">      임대보증금</t>
  </si>
  <si>
    <t xml:space="preserve">      기타보증금등</t>
  </si>
  <si>
    <r>
      <rPr>
        <sz val="9"/>
        <rFont val="Noto Sans"/>
        <family val="2"/>
      </rPr>
      <t xml:space="preserve">    파생상품부채</t>
    </r>
    <r>
      <rPr>
        <sz val="9"/>
        <rFont val="돋움"/>
        <family val="3"/>
        <charset val="129"/>
      </rPr>
      <t xml:space="preserve">(*)</t>
    </r>
  </si>
  <si>
    <t xml:space="preserve">      선도</t>
  </si>
  <si>
    <t xml:space="preserve">      선물</t>
  </si>
  <si>
    <t xml:space="preserve">      옵션</t>
  </si>
  <si>
    <t xml:space="preserve">      스왑</t>
  </si>
  <si>
    <t xml:space="preserve">      기타파생상품</t>
  </si>
  <si>
    <t xml:space="preserve">    이연법인세부채</t>
  </si>
  <si>
    <t xml:space="preserve">    기타유동부채</t>
  </si>
  <si>
    <r>
      <rPr>
        <sz val="9"/>
        <rFont val="Noto Sans"/>
        <family val="2"/>
      </rPr>
      <t xml:space="preserve">  비유동부채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  사채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  장기미지급이자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  사채상환할증금</t>
    </r>
    <r>
      <rPr>
        <sz val="9"/>
        <rFont val="돋움"/>
        <family val="3"/>
        <charset val="129"/>
      </rPr>
      <t xml:space="preserve">(*)</t>
    </r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사채조정계정</t>
    </r>
    <r>
      <rPr>
        <sz val="9"/>
        <rFont val="돋움"/>
        <family val="3"/>
        <charset val="129"/>
      </rPr>
      <t xml:space="preserve">)(*)</t>
    </r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사채할인발행차금</t>
    </r>
    <r>
      <rPr>
        <sz val="9"/>
        <rFont val="돋움"/>
        <family val="3"/>
        <charset val="129"/>
      </rPr>
      <t xml:space="preserve">)(*)</t>
    </r>
  </si>
  <si>
    <r>
      <rPr>
        <sz val="9"/>
        <rFont val="Noto Sans"/>
        <family val="2"/>
      </rPr>
      <t xml:space="preserve">    사채할증발행차금</t>
    </r>
    <r>
      <rPr>
        <sz val="9"/>
        <rFont val="돋움"/>
        <family val="3"/>
        <charset val="129"/>
      </rPr>
      <t xml:space="preserve">(*)</t>
    </r>
  </si>
  <si>
    <t xml:space="preserve">      사채</t>
  </si>
  <si>
    <t xml:space="preserve">      장기미지급이자</t>
  </si>
  <si>
    <t xml:space="preserve">      사채상환할증금</t>
  </si>
  <si>
    <t xml:space="preserve">      전환사채</t>
  </si>
  <si>
    <t xml:space="preserve">      전환사채상환할증금</t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전환권조정계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전환사채할인발행차금</t>
    </r>
    <r>
      <rPr>
        <sz val="9"/>
        <rFont val="돋움"/>
        <family val="3"/>
        <charset val="129"/>
      </rPr>
      <t xml:space="preserve">)</t>
    </r>
  </si>
  <si>
    <t xml:space="preserve">      전환사채할증발행차금</t>
  </si>
  <si>
    <t xml:space="preserve">      신주인수권부사채</t>
  </si>
  <si>
    <t xml:space="preserve">      신주인수권부사채상환할증금</t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신주인수권조정계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신주인수권부사채할인발행차금</t>
    </r>
    <r>
      <rPr>
        <sz val="9"/>
        <rFont val="돋움"/>
        <family val="3"/>
        <charset val="129"/>
      </rPr>
      <t xml:space="preserve">)</t>
    </r>
  </si>
  <si>
    <t xml:space="preserve">      신주인수권부사채할증발행차금</t>
  </si>
  <si>
    <t xml:space="preserve">      교환사채</t>
  </si>
  <si>
    <t xml:space="preserve">      교환사채상환할증금</t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교환사채조정계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교환사채할인발행차금</t>
    </r>
    <r>
      <rPr>
        <sz val="9"/>
        <rFont val="돋움"/>
        <family val="3"/>
        <charset val="129"/>
      </rPr>
      <t xml:space="preserve">)</t>
    </r>
  </si>
  <si>
    <t xml:space="preserve">      교환사채할증발행차금</t>
  </si>
  <si>
    <r>
      <rPr>
        <sz val="9"/>
        <rFont val="Noto Sans"/>
        <family val="2"/>
      </rPr>
      <t xml:space="preserve">    장기차입금</t>
    </r>
    <r>
      <rPr>
        <sz val="9"/>
        <rFont val="돋움"/>
        <family val="3"/>
        <charset val="129"/>
      </rPr>
      <t xml:space="preserve">(*)</t>
    </r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현재가치할인차금</t>
    </r>
    <r>
      <rPr>
        <sz val="9"/>
        <rFont val="돋움"/>
        <family val="3"/>
        <charset val="129"/>
      </rPr>
      <t xml:space="preserve">)(*)</t>
    </r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선물거래대</t>
    </r>
    <r>
      <rPr>
        <sz val="9"/>
        <rFont val="돋움"/>
        <family val="3"/>
        <charset val="129"/>
      </rPr>
      <t xml:space="preserve">)(*)</t>
    </r>
  </si>
  <si>
    <r>
      <rPr>
        <sz val="9"/>
        <rFont val="돋움"/>
        <family val="3"/>
        <charset val="129"/>
      </rPr>
      <t xml:space="preserve">      *</t>
    </r>
    <r>
      <rPr>
        <sz val="9"/>
        <rFont val="Noto Sans"/>
        <family val="2"/>
      </rPr>
      <t xml:space="preserve">특수관계자장기차입금</t>
    </r>
  </si>
  <si>
    <t xml:space="preserve">      장기차입금</t>
  </si>
  <si>
    <r>
      <rPr>
        <sz val="9"/>
        <rFont val="돋움"/>
        <family val="3"/>
        <charset val="129"/>
      </rPr>
      <t xml:space="preserve">      (</t>
    </r>
    <r>
      <rPr>
        <sz val="9"/>
        <rFont val="Noto Sans"/>
        <family val="2"/>
      </rPr>
      <t xml:space="preserve">선물거래대</t>
    </r>
    <r>
      <rPr>
        <sz val="9"/>
        <rFont val="돋움"/>
        <family val="3"/>
        <charset val="129"/>
      </rPr>
      <t xml:space="preserve">)</t>
    </r>
  </si>
  <si>
    <t xml:space="preserve">      외화장기차입금</t>
  </si>
  <si>
    <t xml:space="preserve">      국민주택기금차입금</t>
  </si>
  <si>
    <t xml:space="preserve">      기타장기차입금</t>
  </si>
  <si>
    <r>
      <rPr>
        <sz val="9"/>
        <rFont val="Noto Sans"/>
        <family val="2"/>
      </rPr>
      <t xml:space="preserve">    장기성매입채무</t>
    </r>
    <r>
      <rPr>
        <sz val="9"/>
        <rFont val="돋움"/>
        <family val="3"/>
        <charset val="129"/>
      </rPr>
      <t xml:space="preserve">(*)</t>
    </r>
  </si>
  <si>
    <t xml:space="preserve">      장기성매입채무</t>
  </si>
  <si>
    <t xml:space="preserve">      외화장기성매입채무</t>
  </si>
  <si>
    <t xml:space="preserve">      연불매입채무</t>
  </si>
  <si>
    <t xml:space="preserve">      기타장기성매입채무</t>
  </si>
  <si>
    <r>
      <rPr>
        <sz val="9"/>
        <rFont val="Noto Sans"/>
        <family val="2"/>
      </rPr>
      <t xml:space="preserve">    장기선수금</t>
    </r>
    <r>
      <rPr>
        <sz val="9"/>
        <rFont val="돋움"/>
        <family val="3"/>
        <charset val="129"/>
      </rPr>
      <t xml:space="preserve">(*)</t>
    </r>
  </si>
  <si>
    <t xml:space="preserve">      장기선수금</t>
  </si>
  <si>
    <t xml:space="preserve">      장기공사선수금</t>
  </si>
  <si>
    <t xml:space="preserve">      장기분양선수금</t>
  </si>
  <si>
    <t xml:space="preserve">      장기기타선수금</t>
  </si>
  <si>
    <r>
      <rPr>
        <sz val="9"/>
        <rFont val="Noto Sans"/>
        <family val="2"/>
      </rPr>
      <t xml:space="preserve">    장기미지급금</t>
    </r>
    <r>
      <rPr>
        <sz val="9"/>
        <rFont val="돋움"/>
        <family val="3"/>
        <charset val="129"/>
      </rPr>
      <t xml:space="preserve">(*)</t>
    </r>
  </si>
  <si>
    <t xml:space="preserve">      장기미지급금</t>
  </si>
  <si>
    <t xml:space="preserve">      외화장기미지급금</t>
  </si>
  <si>
    <t xml:space="preserve">    장기미지급비용</t>
  </si>
  <si>
    <t xml:space="preserve">    장기성예수금</t>
  </si>
  <si>
    <t xml:space="preserve">    장기선수수익</t>
  </si>
  <si>
    <t xml:space="preserve">    장기유동화채무</t>
  </si>
  <si>
    <t xml:space="preserve">    기타장기채무</t>
  </si>
  <si>
    <t xml:space="preserve">      장기임대보증금</t>
  </si>
  <si>
    <t xml:space="preserve">    퇴직급여충당부채</t>
  </si>
  <si>
    <t xml:space="preserve">    퇴직연금미지급금</t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국민연금전환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퇴직보험예치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퇴직연금운용자산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장기부채성충당부채</t>
    </r>
    <r>
      <rPr>
        <sz val="9"/>
        <rFont val="돋움"/>
        <family val="3"/>
        <charset val="129"/>
      </rPr>
      <t xml:space="preserve">(*)</t>
    </r>
  </si>
  <si>
    <t xml:space="preserve">      복구충당부채</t>
  </si>
  <si>
    <t xml:space="preserve">    기타세법상준비금</t>
  </si>
  <si>
    <t xml:space="preserve">    기타비유동부채</t>
  </si>
  <si>
    <r>
      <rPr>
        <sz val="9"/>
        <rFont val="Noto Sans"/>
        <family val="2"/>
      </rPr>
      <t xml:space="preserve">  이연부채</t>
    </r>
    <r>
      <rPr>
        <sz val="9"/>
        <rFont val="돋움"/>
        <family val="3"/>
        <charset val="129"/>
      </rPr>
      <t xml:space="preserve">(*)</t>
    </r>
  </si>
  <si>
    <t xml:space="preserve">    환율조정대</t>
  </si>
  <si>
    <t xml:space="preserve">    기타이연부채</t>
  </si>
  <si>
    <r>
      <rPr>
        <sz val="9"/>
        <rFont val="Noto Sans"/>
        <family val="2"/>
      </rPr>
      <t xml:space="preserve">자본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자본금</t>
    </r>
    <r>
      <rPr>
        <sz val="9"/>
        <rFont val="돋움"/>
        <family val="3"/>
        <charset val="129"/>
      </rPr>
      <t xml:space="preserve">(*)</t>
    </r>
  </si>
  <si>
    <t xml:space="preserve">    보통주자본금</t>
  </si>
  <si>
    <t xml:space="preserve">    우선주자본금</t>
  </si>
  <si>
    <r>
      <rPr>
        <sz val="9"/>
        <rFont val="Noto Sans"/>
        <family val="2"/>
      </rPr>
      <t xml:space="preserve">  자본잉여금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  자본준비금</t>
    </r>
    <r>
      <rPr>
        <sz val="9"/>
        <rFont val="돋움"/>
        <family val="3"/>
        <charset val="129"/>
      </rPr>
      <t xml:space="preserve">(*)</t>
    </r>
  </si>
  <si>
    <t xml:space="preserve">      주식발행초과금</t>
  </si>
  <si>
    <r>
      <rPr>
        <sz val="9"/>
        <rFont val="Noto Sans"/>
        <family val="2"/>
      </rPr>
      <t xml:space="preserve">      기타자본잉여금</t>
    </r>
    <r>
      <rPr>
        <sz val="9"/>
        <rFont val="돋움"/>
        <family val="3"/>
        <charset val="129"/>
      </rPr>
      <t xml:space="preserve">(*)</t>
    </r>
  </si>
  <si>
    <t xml:space="preserve">        감자차익</t>
  </si>
  <si>
    <t xml:space="preserve">        합병차익</t>
  </si>
  <si>
    <t xml:space="preserve">        자산수증이익</t>
  </si>
  <si>
    <t xml:space="preserve">        채무면제이익</t>
  </si>
  <si>
    <t xml:space="preserve">        자기주식처분이익</t>
  </si>
  <si>
    <t xml:space="preserve">        전환권대가</t>
  </si>
  <si>
    <t xml:space="preserve">        신주인수권대가</t>
  </si>
  <si>
    <t xml:space="preserve">        교환권대가</t>
  </si>
  <si>
    <t xml:space="preserve">        자기주식처분손실</t>
  </si>
  <si>
    <t xml:space="preserve">    재평가적립금</t>
  </si>
  <si>
    <r>
      <rPr>
        <sz val="9"/>
        <rFont val="Noto Sans"/>
        <family val="2"/>
      </rPr>
      <t xml:space="preserve">  자본조정</t>
    </r>
    <r>
      <rPr>
        <sz val="9"/>
        <rFont val="돋움"/>
        <family val="3"/>
        <charset val="129"/>
      </rPr>
      <t xml:space="preserve">(*)</t>
    </r>
  </si>
  <si>
    <t xml:space="preserve">    주식할인발행차금</t>
  </si>
  <si>
    <t xml:space="preserve">    배당건설이자</t>
  </si>
  <si>
    <t xml:space="preserve">    자기주식</t>
  </si>
  <si>
    <t xml:space="preserve">    자기주식처분손실</t>
  </si>
  <si>
    <t xml:space="preserve">    전환권대가</t>
  </si>
  <si>
    <t xml:space="preserve">    신주인수권대가</t>
  </si>
  <si>
    <t xml:space="preserve">    출자전환채무</t>
  </si>
  <si>
    <t xml:space="preserve">    신주청약증거금</t>
  </si>
  <si>
    <t xml:space="preserve">    감자차손</t>
  </si>
  <si>
    <t xml:space="preserve">    미교부주식배당금</t>
  </si>
  <si>
    <t xml:space="preserve">    주식매수선택권</t>
  </si>
  <si>
    <t xml:space="preserve">    기타자본조정</t>
  </si>
  <si>
    <r>
      <rPr>
        <sz val="9"/>
        <rFont val="Noto Sans"/>
        <family val="2"/>
      </rPr>
      <t xml:space="preserve">  기타포괄손익누계액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  투자유가증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장기투자증권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가이익</t>
    </r>
    <r>
      <rPr>
        <sz val="9"/>
        <rFont val="돋움"/>
        <family val="3"/>
        <charset val="129"/>
      </rPr>
      <t xml:space="preserve">(*)</t>
    </r>
  </si>
  <si>
    <t xml:space="preserve">      매도가능증권평가이익</t>
  </si>
  <si>
    <t xml:space="preserve">      지분법자본변동</t>
  </si>
  <si>
    <r>
      <rPr>
        <sz val="9"/>
        <rFont val="Noto Sans"/>
        <family val="2"/>
      </rPr>
      <t xml:space="preserve">    투자유가증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장기투자증권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가손실</t>
    </r>
    <r>
      <rPr>
        <sz val="9"/>
        <rFont val="돋움"/>
        <family val="3"/>
        <charset val="129"/>
      </rPr>
      <t xml:space="preserve">(*)</t>
    </r>
  </si>
  <si>
    <t xml:space="preserve">      매도가능증권평가손실</t>
  </si>
  <si>
    <t xml:space="preserve">      부의 지분법자본변동</t>
  </si>
  <si>
    <t xml:space="preserve">    해외사업환산이익</t>
  </si>
  <si>
    <t xml:space="preserve">    해외사업환산손실</t>
  </si>
  <si>
    <t xml:space="preserve">    파생상품평가이익</t>
  </si>
  <si>
    <t xml:space="preserve">    파생상품평가손실</t>
  </si>
  <si>
    <t xml:space="preserve">    외화환산대</t>
  </si>
  <si>
    <t xml:space="preserve">    외화환산차</t>
  </si>
  <si>
    <r>
      <rPr>
        <sz val="9"/>
        <rFont val="Noto Sans"/>
        <family val="2"/>
      </rPr>
      <t xml:space="preserve">    국고보조금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공사부담금 등</t>
    </r>
  </si>
  <si>
    <r>
      <rPr>
        <sz val="9"/>
        <rFont val="Noto Sans"/>
        <family val="2"/>
      </rPr>
      <t xml:space="preserve">  이익잉여금</t>
    </r>
    <r>
      <rPr>
        <sz val="9"/>
        <rFont val="돋움"/>
        <family val="3"/>
        <charset val="129"/>
      </rPr>
      <t xml:space="preserve">(*)</t>
    </r>
  </si>
  <si>
    <t xml:space="preserve">    이익준비금</t>
  </si>
  <si>
    <t xml:space="preserve">    재무구조개선적립금</t>
  </si>
  <si>
    <t xml:space="preserve">    기타법정적립금</t>
  </si>
  <si>
    <t xml:space="preserve">    기업합리화적립금</t>
  </si>
  <si>
    <t xml:space="preserve">    해외시장개척준비금</t>
  </si>
  <si>
    <t xml:space="preserve">    해외투자손실준비금</t>
  </si>
  <si>
    <t xml:space="preserve">    기술개발준비금</t>
  </si>
  <si>
    <t xml:space="preserve">    연구 및 인력개발준비금</t>
  </si>
  <si>
    <t xml:space="preserve">    수출손실준비금</t>
  </si>
  <si>
    <t xml:space="preserve">    가격변동준비금</t>
  </si>
  <si>
    <t xml:space="preserve">    기타세법상적립금</t>
  </si>
  <si>
    <t xml:space="preserve">    임의적립금</t>
  </si>
  <si>
    <t xml:space="preserve">    퇴직급여적립금</t>
  </si>
  <si>
    <t xml:space="preserve">    기타이익잉여금</t>
  </si>
  <si>
    <r>
      <rPr>
        <sz val="9"/>
        <rFont val="Noto Sans"/>
        <family val="2"/>
      </rPr>
      <t xml:space="preserve">    미처분이익잉여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결손금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차기이월미처분이익잉여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결손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  *</t>
    </r>
    <r>
      <rPr>
        <sz val="9"/>
        <rFont val="Noto Sans"/>
        <family val="2"/>
      </rPr>
      <t xml:space="preserve">당기순이익</t>
    </r>
  </si>
  <si>
    <r>
      <rPr>
        <sz val="9"/>
        <rFont val="돋움"/>
        <family val="3"/>
        <charset val="129"/>
      </rPr>
      <t xml:space="preserve">    *</t>
    </r>
    <r>
      <rPr>
        <sz val="9"/>
        <rFont val="Noto Sans"/>
        <family val="2"/>
      </rPr>
      <t xml:space="preserve">전기이월미처분이익잉여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결손금</t>
    </r>
    <r>
      <rPr>
        <sz val="9"/>
        <rFont val="돋움"/>
        <family val="3"/>
        <charset val="129"/>
      </rPr>
      <t xml:space="preserve">)</t>
    </r>
  </si>
  <si>
    <t xml:space="preserve">수권주식수</t>
  </si>
  <si>
    <r>
      <rPr>
        <sz val="9"/>
        <rFont val="돋움"/>
        <family val="3"/>
        <charset val="129"/>
      </rPr>
      <t xml:space="preserve">(1</t>
    </r>
    <r>
      <rPr>
        <sz val="9"/>
        <rFont val="Noto Sans"/>
        <family val="2"/>
      </rPr>
      <t xml:space="preserve">주당금액</t>
    </r>
    <r>
      <rPr>
        <sz val="9"/>
        <rFont val="돋움"/>
        <family val="3"/>
        <charset val="129"/>
      </rPr>
      <t xml:space="preserve">)</t>
    </r>
  </si>
  <si>
    <t xml:space="preserve">원</t>
  </si>
  <si>
    <r>
      <rPr>
        <sz val="9"/>
        <rFont val="Noto Sans"/>
        <family val="2"/>
      </rPr>
      <t xml:space="preserve">발행주식수</t>
    </r>
    <r>
      <rPr>
        <sz val="9"/>
        <rFont val="돋움"/>
        <family val="3"/>
        <charset val="129"/>
      </rPr>
      <t xml:space="preserve">(*)</t>
    </r>
  </si>
  <si>
    <t xml:space="preserve">  보통주</t>
  </si>
  <si>
    <t xml:space="preserve">  우선주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요약 대차대조표</t>
    </r>
  </si>
  <si>
    <t xml:space="preserve">과 목</t>
  </si>
  <si>
    <r>
      <rPr>
        <b val="true"/>
        <sz val="10"/>
        <rFont val="Noto Sans"/>
        <family val="2"/>
      </rPr>
      <t xml:space="preserve">자산</t>
    </r>
    <r>
      <rPr>
        <b val="true"/>
        <sz val="10"/>
        <rFont val="돋움"/>
        <family val="3"/>
        <charset val="129"/>
      </rPr>
      <t xml:space="preserve">(*)</t>
    </r>
  </si>
  <si>
    <r>
      <rPr>
        <sz val="10"/>
        <color rgb="FF000000"/>
        <rFont val="Noto Sans"/>
        <family val="2"/>
      </rPr>
      <t xml:space="preserve">  유동자산</t>
    </r>
    <r>
      <rPr>
        <sz val="10"/>
        <color rgb="FF00000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    당좌자산</t>
    </r>
    <r>
      <rPr>
        <sz val="10"/>
        <rFont val="돋움"/>
        <family val="3"/>
        <charset val="129"/>
      </rPr>
      <t xml:space="preserve">(*)</t>
    </r>
  </si>
  <si>
    <t xml:space="preserve">      매출채권</t>
  </si>
  <si>
    <r>
      <rPr>
        <sz val="10"/>
        <rFont val="Noto Sans"/>
        <family val="2"/>
      </rPr>
      <t xml:space="preserve">    재고자산</t>
    </r>
    <r>
      <rPr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  비유동자산</t>
    </r>
    <r>
      <rPr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    투자자산</t>
    </r>
    <r>
      <rPr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    유형자산</t>
    </r>
    <r>
      <rPr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    무형자산</t>
    </r>
    <r>
      <rPr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    기타비유동자산</t>
    </r>
    <r>
      <rPr>
        <sz val="10"/>
        <rFont val="돋움"/>
        <family val="3"/>
        <charset val="129"/>
      </rPr>
      <t xml:space="preserve">(*)</t>
    </r>
  </si>
  <si>
    <r>
      <rPr>
        <b val="true"/>
        <sz val="10"/>
        <rFont val="Noto Sans"/>
        <family val="2"/>
      </rPr>
      <t xml:space="preserve">부채</t>
    </r>
    <r>
      <rPr>
        <b val="true"/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  유동부채</t>
    </r>
    <r>
      <rPr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  비유동부채</t>
    </r>
    <r>
      <rPr>
        <sz val="10"/>
        <rFont val="돋움"/>
        <family val="3"/>
        <charset val="129"/>
      </rPr>
      <t xml:space="preserve">(*)</t>
    </r>
  </si>
  <si>
    <r>
      <rPr>
        <b val="true"/>
        <sz val="10"/>
        <rFont val="Noto Sans"/>
        <family val="2"/>
      </rPr>
      <t xml:space="preserve">자본</t>
    </r>
    <r>
      <rPr>
        <b val="true"/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  자본금</t>
    </r>
    <r>
      <rPr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  자본잉여금</t>
    </r>
    <r>
      <rPr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  자본조정</t>
    </r>
    <r>
      <rPr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  기타포괄손익누계액</t>
    </r>
    <r>
      <rPr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  이익잉여금</t>
    </r>
    <r>
      <rPr>
        <sz val="10"/>
        <rFont val="돋움"/>
        <family val="3"/>
        <charset val="129"/>
      </rPr>
      <t xml:space="preserve">(*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요약 대차대조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율</t>
    </r>
    <r>
      <rPr>
        <sz val="11"/>
        <rFont val="돋움"/>
        <family val="3"/>
        <charset val="129"/>
      </rPr>
      <t xml:space="preserve">)</t>
    </r>
  </si>
  <si>
    <t xml:space="preserve">자산</t>
  </si>
  <si>
    <t xml:space="preserve">유동자산</t>
  </si>
  <si>
    <t xml:space="preserve">당좌자산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출채권</t>
    </r>
    <r>
      <rPr>
        <sz val="10"/>
        <rFont val="돋움"/>
        <family val="3"/>
        <charset val="129"/>
      </rPr>
      <t xml:space="preserve">)</t>
    </r>
  </si>
  <si>
    <t xml:space="preserve">재고자산</t>
  </si>
  <si>
    <t xml:space="preserve">비유동자산</t>
  </si>
  <si>
    <t xml:space="preserve">투자자산</t>
  </si>
  <si>
    <t xml:space="preserve">유형자산</t>
  </si>
  <si>
    <t xml:space="preserve">무형자산</t>
  </si>
  <si>
    <t xml:space="preserve">기타비유동자산</t>
  </si>
  <si>
    <t xml:space="preserve">부채</t>
  </si>
  <si>
    <t xml:space="preserve">유동부채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입채무</t>
    </r>
    <r>
      <rPr>
        <sz val="10"/>
        <rFont val="돋움"/>
        <family val="3"/>
        <charset val="129"/>
      </rPr>
      <t xml:space="preserve">)</t>
    </r>
  </si>
  <si>
    <t xml:space="preserve">비유동부채</t>
  </si>
  <si>
    <t xml:space="preserve">자본</t>
  </si>
  <si>
    <t xml:space="preserve">자본금</t>
  </si>
  <si>
    <t xml:space="preserve">자본잉여금</t>
  </si>
  <si>
    <t xml:space="preserve">자본조정</t>
  </si>
  <si>
    <t xml:space="preserve">기타포괄손익누계액</t>
  </si>
  <si>
    <t xml:space="preserve">이익잉여금</t>
  </si>
  <si>
    <r>
      <rPr>
        <sz val="11"/>
        <rFont val="돋움"/>
        <family val="3"/>
        <charset val="129"/>
      </rPr>
      <t xml:space="preserve">IC </t>
    </r>
    <r>
      <rPr>
        <sz val="11"/>
        <rFont val="Noto Sans"/>
        <family val="2"/>
      </rPr>
      <t xml:space="preserve">구하기</t>
    </r>
  </si>
  <si>
    <t xml:space="preserve">매출채권</t>
  </si>
  <si>
    <t xml:space="preserve">기타 유동자산</t>
  </si>
  <si>
    <t xml:space="preserve">업무용 유동자산 합계</t>
  </si>
  <si>
    <t xml:space="preserve">유형고정자산</t>
  </si>
  <si>
    <t xml:space="preserve">순유형고정자산</t>
  </si>
  <si>
    <t xml:space="preserve">비이자지급유동부채</t>
  </si>
  <si>
    <t xml:space="preserve">기타 업무용 자산</t>
  </si>
  <si>
    <t xml:space="preserve">기타 업무용 부채</t>
  </si>
  <si>
    <t xml:space="preserve">기타업무용순자산 </t>
  </si>
  <si>
    <r>
      <rPr>
        <sz val="9"/>
        <rFont val="Noto Sans"/>
        <family val="2"/>
      </rPr>
      <t xml:space="preserve">매출액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상품매출액</t>
    </r>
    <r>
      <rPr>
        <sz val="9"/>
        <rFont val="돋움"/>
        <family val="3"/>
        <charset val="129"/>
      </rPr>
      <t xml:space="preserve">(*)</t>
    </r>
  </si>
  <si>
    <t xml:space="preserve">    국내매출</t>
  </si>
  <si>
    <t xml:space="preserve">    수출매출</t>
  </si>
  <si>
    <r>
      <rPr>
        <sz val="9"/>
        <rFont val="Noto Sans"/>
        <family val="2"/>
      </rPr>
      <t xml:space="preserve">  제품매출액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상품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제품 매출액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공사수입</t>
    </r>
    <r>
      <rPr>
        <sz val="9"/>
        <rFont val="돋움"/>
        <family val="3"/>
        <charset val="129"/>
      </rPr>
      <t xml:space="preserve">(*)</t>
    </r>
  </si>
  <si>
    <t xml:space="preserve">    국내공사</t>
  </si>
  <si>
    <t xml:space="preserve">    해외공사</t>
  </si>
  <si>
    <t xml:space="preserve">  분양수입</t>
  </si>
  <si>
    <t xml:space="preserve">  용역매출액</t>
  </si>
  <si>
    <t xml:space="preserve">  임대수익</t>
  </si>
  <si>
    <r>
      <rPr>
        <sz val="9"/>
        <rFont val="돋움"/>
        <family val="3"/>
        <charset val="129"/>
      </rPr>
      <t xml:space="preserve">  *</t>
    </r>
    <r>
      <rPr>
        <sz val="9"/>
        <rFont val="Noto Sans"/>
        <family val="2"/>
      </rPr>
      <t xml:space="preserve">특수관계자매출액</t>
    </r>
  </si>
  <si>
    <t xml:space="preserve">  로열티수입</t>
  </si>
  <si>
    <t xml:space="preserve">  지분법이익</t>
  </si>
  <si>
    <t xml:space="preserve">  기타수출액</t>
  </si>
  <si>
    <t xml:space="preserve">  기타매출액</t>
  </si>
  <si>
    <r>
      <rPr>
        <sz val="9"/>
        <rFont val="돋움"/>
        <family val="3"/>
        <charset val="129"/>
      </rPr>
      <t xml:space="preserve">  (</t>
    </r>
    <r>
      <rPr>
        <sz val="9"/>
        <rFont val="Noto Sans"/>
        <family val="2"/>
      </rPr>
      <t xml:space="preserve">주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담배소비세등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(</t>
    </r>
    <r>
      <rPr>
        <sz val="9"/>
        <rFont val="Noto Sans"/>
        <family val="2"/>
      </rPr>
      <t xml:space="preserve">매출할인 등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*</t>
    </r>
    <r>
      <rPr>
        <sz val="9"/>
        <rFont val="Noto Sans"/>
        <family val="2"/>
      </rPr>
      <t xml:space="preserve">수출</t>
    </r>
  </si>
  <si>
    <r>
      <rPr>
        <sz val="9"/>
        <rFont val="돋움"/>
        <family val="3"/>
        <charset val="129"/>
      </rPr>
      <t xml:space="preserve">  *</t>
    </r>
    <r>
      <rPr>
        <sz val="9"/>
        <rFont val="Noto Sans"/>
        <family val="2"/>
      </rPr>
      <t xml:space="preserve">내수</t>
    </r>
  </si>
  <si>
    <r>
      <rPr>
        <sz val="9"/>
        <rFont val="Noto Sans"/>
        <family val="2"/>
      </rPr>
      <t xml:space="preserve">매출원가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상품매출원가</t>
    </r>
    <r>
      <rPr>
        <sz val="9"/>
        <rFont val="돋움"/>
        <family val="3"/>
        <charset val="129"/>
      </rPr>
      <t xml:space="preserve">(*)</t>
    </r>
  </si>
  <si>
    <t xml:space="preserve">    기초재고</t>
  </si>
  <si>
    <t xml:space="preserve">    매입</t>
  </si>
  <si>
    <r>
      <rPr>
        <sz val="9"/>
        <rFont val="돋움"/>
        <family val="3"/>
        <charset val="129"/>
      </rPr>
      <t xml:space="preserve">    *</t>
    </r>
    <r>
      <rPr>
        <sz val="9"/>
        <rFont val="Noto Sans"/>
        <family val="2"/>
      </rPr>
      <t xml:space="preserve">특수관계자매입액</t>
    </r>
  </si>
  <si>
    <r>
      <rPr>
        <sz val="9"/>
        <rFont val="Noto Sans"/>
        <family val="2"/>
      </rPr>
      <t xml:space="preserve">    재고자산평가손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환입</t>
    </r>
    <r>
      <rPr>
        <sz val="9"/>
        <rFont val="돋움"/>
        <family val="3"/>
        <charset val="129"/>
      </rPr>
      <t xml:space="preserve">)</t>
    </r>
  </si>
  <si>
    <t xml:space="preserve">    전입</t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관세환급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대체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기말재고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제품매출원가</t>
    </r>
    <r>
      <rPr>
        <sz val="9"/>
        <rFont val="돋움"/>
        <family val="3"/>
        <charset val="129"/>
      </rPr>
      <t xml:space="preserve">(*)</t>
    </r>
  </si>
  <si>
    <t xml:space="preserve">    당기제조원가</t>
  </si>
  <si>
    <r>
      <rPr>
        <sz val="9"/>
        <rFont val="Noto Sans"/>
        <family val="2"/>
      </rPr>
      <t xml:space="preserve">  상품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제품 매출원가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  당기제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매입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원가</t>
    </r>
  </si>
  <si>
    <t xml:space="preserve">  공사원가</t>
  </si>
  <si>
    <t xml:space="preserve">  분양원가</t>
  </si>
  <si>
    <t xml:space="preserve">  용역원가</t>
  </si>
  <si>
    <t xml:space="preserve">  임대원가</t>
  </si>
  <si>
    <r>
      <rPr>
        <sz val="9"/>
        <rFont val="돋움"/>
        <family val="3"/>
        <charset val="129"/>
      </rPr>
      <t xml:space="preserve">  *</t>
    </r>
    <r>
      <rPr>
        <sz val="9"/>
        <rFont val="Noto Sans"/>
        <family val="2"/>
      </rPr>
      <t xml:space="preserve">관계회사원가</t>
    </r>
  </si>
  <si>
    <t xml:space="preserve">  로열티수입원가</t>
  </si>
  <si>
    <t xml:space="preserve">  지분법손실</t>
  </si>
  <si>
    <t xml:space="preserve">  기타수출원가</t>
  </si>
  <si>
    <t xml:space="preserve">  기타매출원가</t>
  </si>
  <si>
    <r>
      <rPr>
        <sz val="9"/>
        <rFont val="돋움"/>
        <family val="3"/>
        <charset val="129"/>
      </rPr>
      <t xml:space="preserve">  (</t>
    </r>
    <r>
      <rPr>
        <sz val="9"/>
        <rFont val="Noto Sans"/>
        <family val="2"/>
      </rPr>
      <t xml:space="preserve">매출원가조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출총이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손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판매비와관리비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급여</t>
    </r>
    <r>
      <rPr>
        <sz val="9"/>
        <rFont val="돋움"/>
        <family val="3"/>
        <charset val="129"/>
      </rPr>
      <t xml:space="preserve">(*)</t>
    </r>
  </si>
  <si>
    <t xml:space="preserve">    임원급여</t>
  </si>
  <si>
    <t xml:space="preserve">    직원급여</t>
  </si>
  <si>
    <t xml:space="preserve">    제수당</t>
  </si>
  <si>
    <t xml:space="preserve">    상여금</t>
  </si>
  <si>
    <t xml:space="preserve">    잡급</t>
  </si>
  <si>
    <t xml:space="preserve">  퇴직급여</t>
  </si>
  <si>
    <t xml:space="preserve">  명예퇴직금</t>
  </si>
  <si>
    <t xml:space="preserve">  복리후생비</t>
  </si>
  <si>
    <t xml:space="preserve">  주식보상비</t>
  </si>
  <si>
    <t xml:space="preserve">  교육훈련비</t>
  </si>
  <si>
    <t xml:space="preserve">  여비교통비</t>
  </si>
  <si>
    <t xml:space="preserve">  통신비</t>
  </si>
  <si>
    <t xml:space="preserve">  소모품비</t>
  </si>
  <si>
    <t xml:space="preserve">  수도광열비</t>
  </si>
  <si>
    <t xml:space="preserve">  세금과공과</t>
  </si>
  <si>
    <t xml:space="preserve">  임차료</t>
  </si>
  <si>
    <t xml:space="preserve">  도서구입비</t>
  </si>
  <si>
    <t xml:space="preserve">  수선비</t>
  </si>
  <si>
    <t xml:space="preserve">  차량유지비</t>
  </si>
  <si>
    <t xml:space="preserve">  보험료</t>
  </si>
  <si>
    <t xml:space="preserve">  보상비</t>
  </si>
  <si>
    <t xml:space="preserve">  사무비</t>
  </si>
  <si>
    <t xml:space="preserve">  체육비</t>
  </si>
  <si>
    <t xml:space="preserve">  지급수수료</t>
  </si>
  <si>
    <t xml:space="preserve">  용역비</t>
  </si>
  <si>
    <t xml:space="preserve">  미분양주택관리비</t>
  </si>
  <si>
    <t xml:space="preserve">  기타관리비</t>
  </si>
  <si>
    <t xml:space="preserve">  광고선전비</t>
  </si>
  <si>
    <t xml:space="preserve">  도서인쇄비</t>
  </si>
  <si>
    <t xml:space="preserve">  견본비</t>
  </si>
  <si>
    <t xml:space="preserve">  해외시장개척비</t>
  </si>
  <si>
    <t xml:space="preserve">  수출비용</t>
  </si>
  <si>
    <t xml:space="preserve">  판매촉진비</t>
  </si>
  <si>
    <t xml:space="preserve">  판매수수료</t>
  </si>
  <si>
    <t xml:space="preserve">  분양대행수수료</t>
  </si>
  <si>
    <t xml:space="preserve">  보관료</t>
  </si>
  <si>
    <t xml:space="preserve">  포장비</t>
  </si>
  <si>
    <t xml:space="preserve">  운반비</t>
  </si>
  <si>
    <t xml:space="preserve">  애프터서비스비</t>
  </si>
  <si>
    <t xml:space="preserve">  기타판매비</t>
  </si>
  <si>
    <t xml:space="preserve">  대손상각비</t>
  </si>
  <si>
    <t xml:space="preserve">  감가상각비</t>
  </si>
  <si>
    <t xml:space="preserve">  무형자산상각비</t>
  </si>
  <si>
    <t xml:space="preserve">  영업권상각</t>
  </si>
  <si>
    <t xml:space="preserve">  수주비상각</t>
  </si>
  <si>
    <t xml:space="preserve">  하자보수충당부채전입액</t>
  </si>
  <si>
    <t xml:space="preserve">  반품비용</t>
  </si>
  <si>
    <t xml:space="preserve">  기타비화폐적비용</t>
  </si>
  <si>
    <t xml:space="preserve">  행사비</t>
  </si>
  <si>
    <t xml:space="preserve">  접대비</t>
  </si>
  <si>
    <t xml:space="preserve">  기밀비</t>
  </si>
  <si>
    <t xml:space="preserve">  연구비</t>
  </si>
  <si>
    <t xml:space="preserve">  경상개발비</t>
  </si>
  <si>
    <t xml:space="preserve">  기술개발준비금</t>
  </si>
  <si>
    <t xml:space="preserve">  특허권등사용료</t>
  </si>
  <si>
    <t xml:space="preserve">  기타</t>
  </si>
  <si>
    <r>
      <rPr>
        <sz val="9"/>
        <rFont val="Noto Sans"/>
        <family val="2"/>
      </rPr>
      <t xml:space="preserve">영업이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손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영업외수익</t>
    </r>
    <r>
      <rPr>
        <sz val="9"/>
        <rFont val="돋움"/>
        <family val="3"/>
        <charset val="129"/>
      </rPr>
      <t xml:space="preserve">(*)</t>
    </r>
  </si>
  <si>
    <t xml:space="preserve">  이자수익</t>
  </si>
  <si>
    <t xml:space="preserve">  배당금수익</t>
  </si>
  <si>
    <t xml:space="preserve">  신주인수권처분이익</t>
  </si>
  <si>
    <t xml:space="preserve">  임대료</t>
  </si>
  <si>
    <t xml:space="preserve">  수입수수료</t>
  </si>
  <si>
    <r>
      <rPr>
        <sz val="9"/>
        <rFont val="Noto Sans"/>
        <family val="2"/>
      </rPr>
      <t xml:space="preserve">  기술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로열티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익</t>
    </r>
  </si>
  <si>
    <r>
      <rPr>
        <sz val="9"/>
        <rFont val="Noto Sans"/>
        <family val="2"/>
      </rPr>
      <t xml:space="preserve">  단기투자자산처분이익</t>
    </r>
    <r>
      <rPr>
        <sz val="9"/>
        <rFont val="돋움"/>
        <family val="3"/>
        <charset val="129"/>
      </rPr>
      <t xml:space="preserve">(*)</t>
    </r>
  </si>
  <si>
    <t xml:space="preserve">    단기매매증권처분이익</t>
  </si>
  <si>
    <t xml:space="preserve">    기타단기투자자산처분이익</t>
  </si>
  <si>
    <t xml:space="preserve">  원가차익</t>
  </si>
  <si>
    <t xml:space="preserve">  매입할인</t>
  </si>
  <si>
    <t xml:space="preserve">  외환차익</t>
  </si>
  <si>
    <t xml:space="preserve">  외화환산이익</t>
  </si>
  <si>
    <t xml:space="preserve">  선물거래대환입</t>
  </si>
  <si>
    <t xml:space="preserve">  환율조정대환입</t>
  </si>
  <si>
    <t xml:space="preserve">  보험차익</t>
  </si>
  <si>
    <t xml:space="preserve">  대손충당금환입액</t>
  </si>
  <si>
    <t xml:space="preserve">  부채성충당금환입액</t>
  </si>
  <si>
    <r>
      <rPr>
        <sz val="9"/>
        <rFont val="Noto Sans"/>
        <family val="2"/>
      </rPr>
      <t xml:space="preserve">  단기투자자산평가이익</t>
    </r>
    <r>
      <rPr>
        <sz val="9"/>
        <rFont val="돋움"/>
        <family val="3"/>
        <charset val="129"/>
      </rPr>
      <t xml:space="preserve">(*)</t>
    </r>
  </si>
  <si>
    <t xml:space="preserve">    단기매매증권평가이익</t>
  </si>
  <si>
    <t xml:space="preserve">    기타단기투자자산평가이익</t>
  </si>
  <si>
    <t xml:space="preserve">  재고자산평가손실환입</t>
  </si>
  <si>
    <t xml:space="preserve">  재고자산폐기이익</t>
  </si>
  <si>
    <t xml:space="preserve">  투자자산평가이익</t>
  </si>
  <si>
    <t xml:space="preserve">  투자자산처분이익</t>
  </si>
  <si>
    <r>
      <rPr>
        <sz val="9"/>
        <rFont val="Noto Sans"/>
        <family val="2"/>
      </rPr>
      <t xml:space="preserve">  장기투자증권처분이익</t>
    </r>
    <r>
      <rPr>
        <sz val="9"/>
        <rFont val="돋움"/>
        <family val="3"/>
        <charset val="129"/>
      </rPr>
      <t xml:space="preserve">(*)</t>
    </r>
  </si>
  <si>
    <t xml:space="preserve">    매도가능증권처분이익</t>
  </si>
  <si>
    <t xml:space="preserve">    만기보유증권처분이익</t>
  </si>
  <si>
    <t xml:space="preserve">    지분법적용투자주식처분이익</t>
  </si>
  <si>
    <t xml:space="preserve">  유형자산처분이익</t>
  </si>
  <si>
    <t xml:space="preserve">  유형자산손상차손환입</t>
  </si>
  <si>
    <t xml:space="preserve">  무형자산처분이익</t>
  </si>
  <si>
    <t xml:space="preserve">  무형자산손상차손환입</t>
  </si>
  <si>
    <t xml:space="preserve">  기타비유동자산처분이익</t>
  </si>
  <si>
    <t xml:space="preserve">  기타자산손상차손환입</t>
  </si>
  <si>
    <t xml:space="preserve">  상각채권추심이익</t>
  </si>
  <si>
    <t xml:space="preserve">  사채상환이익</t>
  </si>
  <si>
    <t xml:space="preserve">  전환사채전환이익</t>
  </si>
  <si>
    <t xml:space="preserve">  신주인수권행사이익</t>
  </si>
  <si>
    <t xml:space="preserve">  기타비유동부채상환이익</t>
  </si>
  <si>
    <t xml:space="preserve">  매출채권처분이익</t>
  </si>
  <si>
    <t xml:space="preserve">  채무조정이익</t>
  </si>
  <si>
    <r>
      <rPr>
        <sz val="9"/>
        <rFont val="Noto Sans"/>
        <family val="2"/>
      </rPr>
      <t xml:space="preserve">  투자유가증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장기투자증권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손상차손환입</t>
    </r>
    <r>
      <rPr>
        <sz val="9"/>
        <rFont val="돋움"/>
        <family val="3"/>
        <charset val="129"/>
      </rPr>
      <t xml:space="preserve">(*)</t>
    </r>
  </si>
  <si>
    <t xml:space="preserve">    매도가능증권손상차손환입</t>
  </si>
  <si>
    <t xml:space="preserve">    만기보유증권손상차손환입</t>
  </si>
  <si>
    <t xml:space="preserve">    지분법적용투자주식손상차손환입</t>
  </si>
  <si>
    <r>
      <rPr>
        <sz val="9"/>
        <rFont val="Noto Sans"/>
        <family val="2"/>
      </rPr>
      <t xml:space="preserve">  파생상품이익</t>
    </r>
    <r>
      <rPr>
        <sz val="9"/>
        <rFont val="돋움"/>
        <family val="3"/>
        <charset val="129"/>
      </rPr>
      <t xml:space="preserve">(*)</t>
    </r>
  </si>
  <si>
    <t xml:space="preserve">    파생상품거래이익</t>
  </si>
  <si>
    <t xml:space="preserve">    기타파생상품이익</t>
  </si>
  <si>
    <t xml:space="preserve">  법인세환급액</t>
  </si>
  <si>
    <t xml:space="preserve">  전기오류수정이익</t>
  </si>
  <si>
    <t xml:space="preserve">  자산수증이익</t>
  </si>
  <si>
    <t xml:space="preserve">  채무면제이익</t>
  </si>
  <si>
    <t xml:space="preserve">  기타영업외수익</t>
  </si>
  <si>
    <r>
      <rPr>
        <sz val="9"/>
        <rFont val="Noto Sans"/>
        <family val="2"/>
      </rPr>
      <t xml:space="preserve">영업외비용</t>
    </r>
    <r>
      <rPr>
        <sz val="9"/>
        <rFont val="돋움"/>
        <family val="3"/>
        <charset val="129"/>
      </rPr>
      <t xml:space="preserve">(*)</t>
    </r>
  </si>
  <si>
    <t xml:space="preserve">  이자비용</t>
  </si>
  <si>
    <t xml:space="preserve">  개발비상각</t>
  </si>
  <si>
    <t xml:space="preserve">  기타이연자산상각</t>
  </si>
  <si>
    <t xml:space="preserve">  부채성충당부채전입액</t>
  </si>
  <si>
    <t xml:space="preserve">  기타대손상각비</t>
  </si>
  <si>
    <r>
      <rPr>
        <sz val="9"/>
        <rFont val="Noto Sans"/>
        <family val="2"/>
      </rPr>
      <t xml:space="preserve">  단기투자자산처분손실</t>
    </r>
    <r>
      <rPr>
        <sz val="9"/>
        <rFont val="돋움"/>
        <family val="3"/>
        <charset val="129"/>
      </rPr>
      <t xml:space="preserve">(*)</t>
    </r>
  </si>
  <si>
    <t xml:space="preserve">    단기매매증권처분손실</t>
  </si>
  <si>
    <t xml:space="preserve">    기타단기투자자산처분손실</t>
  </si>
  <si>
    <t xml:space="preserve">  신주인수권처분손실</t>
  </si>
  <si>
    <r>
      <rPr>
        <sz val="9"/>
        <rFont val="Noto Sans"/>
        <family val="2"/>
      </rPr>
      <t xml:space="preserve">  단기투자자산평가손실</t>
    </r>
    <r>
      <rPr>
        <sz val="9"/>
        <rFont val="돋움"/>
        <family val="3"/>
        <charset val="129"/>
      </rPr>
      <t xml:space="preserve">(*)</t>
    </r>
  </si>
  <si>
    <t xml:space="preserve">    단기매매증권평가손실</t>
  </si>
  <si>
    <t xml:space="preserve">    기타단기투자자산평가손실</t>
  </si>
  <si>
    <t xml:space="preserve">  투자자산평가손실</t>
  </si>
  <si>
    <t xml:space="preserve">  원가차손</t>
  </si>
  <si>
    <t xml:space="preserve">  매출할인</t>
  </si>
  <si>
    <t xml:space="preserve">  외환차손</t>
  </si>
  <si>
    <t xml:space="preserve">  외화환산손실</t>
  </si>
  <si>
    <t xml:space="preserve">  선물거래차상각</t>
  </si>
  <si>
    <t xml:space="preserve">  환율조정차의 발생</t>
  </si>
  <si>
    <t xml:space="preserve">  재고자산평가손실</t>
  </si>
  <si>
    <t xml:space="preserve">  재고자산감모손실</t>
  </si>
  <si>
    <t xml:space="preserve">  재고자산폐기손실</t>
  </si>
  <si>
    <t xml:space="preserve">  기부금</t>
  </si>
  <si>
    <t xml:space="preserve">  산업재산권상각</t>
  </si>
  <si>
    <t xml:space="preserve">  기타무형자산상각</t>
  </si>
  <si>
    <t xml:space="preserve">  투자자산처분손실</t>
  </si>
  <si>
    <r>
      <rPr>
        <sz val="9"/>
        <rFont val="Noto Sans"/>
        <family val="2"/>
      </rPr>
      <t xml:space="preserve">  장기투자증권처분손실</t>
    </r>
    <r>
      <rPr>
        <sz val="9"/>
        <rFont val="돋움"/>
        <family val="3"/>
        <charset val="129"/>
      </rPr>
      <t xml:space="preserve">(*)</t>
    </r>
  </si>
  <si>
    <t xml:space="preserve">    매도가능증권처분손실</t>
  </si>
  <si>
    <t xml:space="preserve">    만기보유증권처분손실</t>
  </si>
  <si>
    <t xml:space="preserve">    지분법적용투자주식처분손실</t>
  </si>
  <si>
    <t xml:space="preserve">  유형자산처분손실</t>
  </si>
  <si>
    <t xml:space="preserve">  유형자산손상차손</t>
  </si>
  <si>
    <t xml:space="preserve">  무형자산처분손실</t>
  </si>
  <si>
    <t xml:space="preserve">  무형자산손상차손</t>
  </si>
  <si>
    <t xml:space="preserve">  기타비유동자산처분손실</t>
  </si>
  <si>
    <t xml:space="preserve">  기타자산손상차손</t>
  </si>
  <si>
    <t xml:space="preserve">  사채상환손실</t>
  </si>
  <si>
    <t xml:space="preserve">  전환사채전환손실</t>
  </si>
  <si>
    <t xml:space="preserve">  신주인수권행사손실</t>
  </si>
  <si>
    <t xml:space="preserve">  기타비유동부채상환손실</t>
  </si>
  <si>
    <t xml:space="preserve">  매출채권처분손실</t>
  </si>
  <si>
    <r>
      <rPr>
        <sz val="9"/>
        <rFont val="Noto Sans"/>
        <family val="2"/>
      </rPr>
      <t xml:space="preserve">  투자유가증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장기투자증권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손상차손</t>
    </r>
    <r>
      <rPr>
        <sz val="9"/>
        <rFont val="돋움"/>
        <family val="3"/>
        <charset val="129"/>
      </rPr>
      <t xml:space="preserve">(*)</t>
    </r>
  </si>
  <si>
    <t xml:space="preserve">    매도가능증권손상차손</t>
  </si>
  <si>
    <t xml:space="preserve">    만기보유증권손상차손</t>
  </si>
  <si>
    <t xml:space="preserve">    지분법적용투자주식손상차손</t>
  </si>
  <si>
    <r>
      <rPr>
        <sz val="9"/>
        <rFont val="Noto Sans"/>
        <family val="2"/>
      </rPr>
      <t xml:space="preserve">  파생상품손실</t>
    </r>
    <r>
      <rPr>
        <sz val="9"/>
        <rFont val="돋움"/>
        <family val="3"/>
        <charset val="129"/>
      </rPr>
      <t xml:space="preserve">(*)</t>
    </r>
  </si>
  <si>
    <t xml:space="preserve">    파생상품거래손실</t>
  </si>
  <si>
    <t xml:space="preserve">    기타파생상품손실</t>
  </si>
  <si>
    <t xml:space="preserve">  법인세추납액</t>
  </si>
  <si>
    <t xml:space="preserve">  전기오류수정손실</t>
  </si>
  <si>
    <t xml:space="preserve">  재해손실</t>
  </si>
  <si>
    <t xml:space="preserve">  특별상각</t>
  </si>
  <si>
    <t xml:space="preserve">  운휴자산상각비</t>
  </si>
  <si>
    <t xml:space="preserve">  기타영업외비용</t>
  </si>
  <si>
    <r>
      <rPr>
        <sz val="9"/>
        <rFont val="Noto Sans"/>
        <family val="2"/>
      </rPr>
      <t xml:space="preserve">법인세비용차감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계속사업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손익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계속사업손익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법인세비용</t>
    </r>
  </si>
  <si>
    <r>
      <rPr>
        <sz val="9"/>
        <rFont val="Noto Sans"/>
        <family val="2"/>
      </rPr>
      <t xml:space="preserve">계속사업이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손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단사업이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손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법인세효과</t>
    </r>
  </si>
  <si>
    <r>
      <rPr>
        <sz val="9"/>
        <rFont val="Noto Sans"/>
        <family val="2"/>
      </rPr>
      <t xml:space="preserve">당기순이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손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주당계속사업손익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주당순이익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희석화주당계속사업손익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희석화주당순이익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주당경상이익</t>
    </r>
    <r>
      <rPr>
        <sz val="9"/>
        <rFont val="돋움"/>
        <family val="3"/>
        <charset val="129"/>
      </rPr>
      <t xml:space="preserve">(2007</t>
    </r>
    <r>
      <rPr>
        <sz val="9"/>
        <rFont val="Noto Sans"/>
        <family val="2"/>
      </rPr>
      <t xml:space="preserve">년 이전 발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희석화주당경상이익</t>
    </r>
    <r>
      <rPr>
        <sz val="9"/>
        <rFont val="돋움"/>
        <family val="3"/>
        <charset val="129"/>
      </rPr>
      <t xml:space="preserve">(2007</t>
    </r>
    <r>
      <rPr>
        <sz val="9"/>
        <rFont val="Noto Sans"/>
        <family val="2"/>
      </rPr>
      <t xml:space="preserve">년 이전 발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개정전당기순이익</t>
    </r>
    <r>
      <rPr>
        <sz val="9"/>
        <rFont val="돋움"/>
        <family val="3"/>
        <charset val="129"/>
      </rPr>
      <t xml:space="preserve">(97-99.9</t>
    </r>
    <r>
      <rPr>
        <sz val="9"/>
        <rFont val="Noto Sans"/>
        <family val="2"/>
      </rPr>
      <t xml:space="preserve">년 발생</t>
    </r>
    <r>
      <rPr>
        <sz val="9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요약 손익계산서</t>
    </r>
  </si>
  <si>
    <r>
      <rPr>
        <sz val="10"/>
        <rFont val="Noto Sans"/>
        <family val="2"/>
      </rPr>
      <t xml:space="preserve">매출액</t>
    </r>
    <r>
      <rPr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매출원가</t>
    </r>
    <r>
      <rPr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매출총이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손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판매비와관리비</t>
    </r>
    <r>
      <rPr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영업이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손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영업외수익</t>
    </r>
    <r>
      <rPr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영업외비용</t>
    </r>
    <r>
      <rPr>
        <sz val="10"/>
        <rFont val="돋움"/>
        <family val="3"/>
        <charset val="129"/>
      </rPr>
      <t xml:space="preserve">(*)</t>
    </r>
  </si>
  <si>
    <r>
      <rPr>
        <sz val="10"/>
        <rFont val="Noto Sans"/>
        <family val="2"/>
      </rPr>
      <t xml:space="preserve">법인세비용차감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계속사업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손익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계속사업손익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법인세비용</t>
    </r>
  </si>
  <si>
    <r>
      <rPr>
        <sz val="10"/>
        <rFont val="Noto Sans"/>
        <family val="2"/>
      </rPr>
      <t xml:space="preserve">계속사업이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손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중단사업이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손실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법인세효과</t>
    </r>
  </si>
  <si>
    <r>
      <rPr>
        <sz val="10"/>
        <rFont val="Noto Sans"/>
        <family val="2"/>
      </rPr>
      <t xml:space="preserve">당기순이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순손실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주당계속사업손익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주당순이익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희석화주당계속사업손익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희석화주당순이익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요약 손익계산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율</t>
    </r>
    <r>
      <rPr>
        <sz val="11"/>
        <rFont val="돋움"/>
        <family val="3"/>
        <charset val="129"/>
      </rPr>
      <t xml:space="preserve">)</t>
    </r>
  </si>
  <si>
    <t xml:space="preserve">매출액</t>
  </si>
  <si>
    <t xml:space="preserve">매출원가</t>
  </si>
  <si>
    <t xml:space="preserve">판매관리비</t>
  </si>
  <si>
    <t xml:space="preserve">영업외수익</t>
  </si>
  <si>
    <t xml:space="preserve">영업외비용</t>
  </si>
  <si>
    <t xml:space="preserve">이자비용</t>
  </si>
  <si>
    <r>
      <rPr>
        <sz val="10"/>
        <rFont val="Noto Sans"/>
        <family val="2"/>
      </rPr>
      <t xml:space="preserve">영업현금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현금 및 현금등가물</t>
    </r>
    <r>
      <rPr>
        <sz val="10"/>
        <rFont val="돋움"/>
        <family val="3"/>
        <charset val="129"/>
      </rPr>
      <t xml:space="preserve">)</t>
    </r>
  </si>
  <si>
    <t xml:space="preserve">유동자산 합계</t>
  </si>
  <si>
    <t xml:space="preserve">감가상각충당금</t>
  </si>
  <si>
    <r>
      <rPr>
        <sz val="10"/>
        <rFont val="Noto Sans"/>
        <family val="2"/>
      </rPr>
      <t xml:space="preserve">기타업무용순자산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자산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기타부채</t>
    </r>
    <r>
      <rPr>
        <sz val="10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영업활동으로 인한 현금흐름</t>
    </r>
    <r>
      <rPr>
        <sz val="9"/>
        <rFont val="돋움"/>
        <family val="3"/>
        <charset val="129"/>
      </rPr>
      <t xml:space="preserve">(*)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매출등수익활동으로부터의유입액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매입및종업원에대한유출액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이자수익유입액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배당금수익유입액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잡이익유입액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기타유입액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미지급법인세의지급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이자비용유출액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잡손실유출액</t>
    </r>
  </si>
  <si>
    <r>
      <rPr>
        <sz val="9"/>
        <rFont val="Noto Sans"/>
        <family val="2"/>
      </rPr>
      <t xml:space="preserve">  당기순이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손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현금의 유출이 없는 비용 등 가산</t>
    </r>
    <r>
      <rPr>
        <sz val="9"/>
        <rFont val="돋움"/>
        <family val="3"/>
        <charset val="129"/>
      </rPr>
      <t xml:space="preserve">(*)</t>
    </r>
  </si>
  <si>
    <t xml:space="preserve">    대손상각비</t>
  </si>
  <si>
    <t xml:space="preserve">    부채성충당부채전입액</t>
  </si>
  <si>
    <t xml:space="preserve">    유형자산감가상각비</t>
  </si>
  <si>
    <t xml:space="preserve">    운휴자산상각비</t>
  </si>
  <si>
    <t xml:space="preserve">    무형자산상각비</t>
  </si>
  <si>
    <t xml:space="preserve">    이연자산상각</t>
  </si>
  <si>
    <t xml:space="preserve">    환율조정차상각</t>
  </si>
  <si>
    <t xml:space="preserve">    퇴직급여</t>
  </si>
  <si>
    <t xml:space="preserve">    단체퇴직급여</t>
  </si>
  <si>
    <r>
      <rPr>
        <sz val="9"/>
        <rFont val="Noto Sans"/>
        <family val="2"/>
      </rPr>
      <t xml:space="preserve">    이자비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채할인발행차금상각 등</t>
    </r>
    <r>
      <rPr>
        <sz val="9"/>
        <rFont val="돋움"/>
        <family val="3"/>
        <charset val="129"/>
      </rPr>
      <t xml:space="preserve">)(*)</t>
    </r>
  </si>
  <si>
    <t xml:space="preserve">      사채할인발행차금상각</t>
  </si>
  <si>
    <t xml:space="preserve">      현재가치할인발행차금상각</t>
  </si>
  <si>
    <t xml:space="preserve">      기타이자비용</t>
  </si>
  <si>
    <r>
      <rPr>
        <sz val="9"/>
        <rFont val="Noto Sans"/>
        <family val="2"/>
      </rPr>
      <t xml:space="preserve">    단기투자자산평가손실</t>
    </r>
    <r>
      <rPr>
        <sz val="9"/>
        <rFont val="돋움"/>
        <family val="3"/>
        <charset val="129"/>
      </rPr>
      <t xml:space="preserve">(*)</t>
    </r>
  </si>
  <si>
    <t xml:space="preserve">      단기매매증권평가손실</t>
  </si>
  <si>
    <t xml:space="preserve">      기타단기투자자산평가손실</t>
  </si>
  <si>
    <r>
      <rPr>
        <sz val="9"/>
        <rFont val="Noto Sans"/>
        <family val="2"/>
      </rPr>
      <t xml:space="preserve">    단기투자자산처분손실</t>
    </r>
    <r>
      <rPr>
        <sz val="9"/>
        <rFont val="돋움"/>
        <family val="3"/>
        <charset val="129"/>
      </rPr>
      <t xml:space="preserve">(*)</t>
    </r>
  </si>
  <si>
    <t xml:space="preserve">      단기매매증권처분손실</t>
  </si>
  <si>
    <t xml:space="preserve">      기타단기투자자산처분손실</t>
  </si>
  <si>
    <t xml:space="preserve">    원가차손</t>
  </si>
  <si>
    <t xml:space="preserve">    매출할인</t>
  </si>
  <si>
    <t xml:space="preserve">    외환차손</t>
  </si>
  <si>
    <t xml:space="preserve">    외화환산손실</t>
  </si>
  <si>
    <t xml:space="preserve">    파생상품손실</t>
  </si>
  <si>
    <t xml:space="preserve">    재고자산평가손실</t>
  </si>
  <si>
    <t xml:space="preserve">    재고자산감모손실</t>
  </si>
  <si>
    <t xml:space="preserve">    재고자산폐기손실</t>
  </si>
  <si>
    <t xml:space="preserve">    기타의 대손상각비</t>
  </si>
  <si>
    <t xml:space="preserve">    투자자산평가손실</t>
  </si>
  <si>
    <r>
      <rPr>
        <sz val="9"/>
        <rFont val="Noto Sans"/>
        <family val="2"/>
      </rPr>
      <t xml:space="preserve">    장기투자증권평가손실</t>
    </r>
    <r>
      <rPr>
        <sz val="9"/>
        <rFont val="돋움"/>
        <family val="3"/>
        <charset val="129"/>
      </rPr>
      <t xml:space="preserve">(*)</t>
    </r>
  </si>
  <si>
    <t xml:space="preserve">      만기보유증권평가손실</t>
  </si>
  <si>
    <t xml:space="preserve">    지분법손실</t>
  </si>
  <si>
    <r>
      <rPr>
        <sz val="9"/>
        <rFont val="Noto Sans"/>
        <family val="2"/>
      </rPr>
      <t xml:space="preserve">    투자유가증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장기투자증권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손상차손</t>
    </r>
    <r>
      <rPr>
        <sz val="9"/>
        <rFont val="돋움"/>
        <family val="3"/>
        <charset val="129"/>
      </rPr>
      <t xml:space="preserve">(*)</t>
    </r>
  </si>
  <si>
    <t xml:space="preserve">      매도가능증권손상차손</t>
  </si>
  <si>
    <t xml:space="preserve">      만기보유증권손상차손</t>
  </si>
  <si>
    <t xml:space="preserve">      지분법적용투자주식손상차손</t>
  </si>
  <si>
    <t xml:space="preserve">    투자자산처분손실</t>
  </si>
  <si>
    <r>
      <rPr>
        <sz val="9"/>
        <rFont val="Noto Sans"/>
        <family val="2"/>
      </rPr>
      <t xml:space="preserve">    장기투자증권처분손실</t>
    </r>
    <r>
      <rPr>
        <sz val="9"/>
        <rFont val="돋움"/>
        <family val="3"/>
        <charset val="129"/>
      </rPr>
      <t xml:space="preserve">(*)</t>
    </r>
  </si>
  <si>
    <t xml:space="preserve">      매도가능증권처분손실</t>
  </si>
  <si>
    <t xml:space="preserve">      만기보유증권처분손실</t>
  </si>
  <si>
    <t xml:space="preserve">      지분법적용투자주식처분손실</t>
  </si>
  <si>
    <t xml:space="preserve">    유형자산처분손실</t>
  </si>
  <si>
    <t xml:space="preserve">    유형자산손상차손</t>
  </si>
  <si>
    <t xml:space="preserve">    무형자산처분손실</t>
  </si>
  <si>
    <t xml:space="preserve">    무형자산손상차손</t>
  </si>
  <si>
    <t xml:space="preserve">    기타비유동자산처분손실</t>
  </si>
  <si>
    <t xml:space="preserve">    기타자산손상차손</t>
  </si>
  <si>
    <t xml:space="preserve">    사채상환손실</t>
  </si>
  <si>
    <t xml:space="preserve">    전환사채전환손실</t>
  </si>
  <si>
    <t xml:space="preserve">    신주인수권행사손실</t>
  </si>
  <si>
    <t xml:space="preserve">    기타비유동부채상환손실</t>
  </si>
  <si>
    <t xml:space="preserve">    재해손실</t>
  </si>
  <si>
    <t xml:space="preserve">    매출채권처분손실</t>
  </si>
  <si>
    <t xml:space="preserve">    주식보상비</t>
  </si>
  <si>
    <t xml:space="preserve">    전기오류수정손실</t>
  </si>
  <si>
    <t xml:space="preserve">    전기오류수정이익</t>
  </si>
  <si>
    <r>
      <rPr>
        <sz val="9"/>
        <rFont val="돋움"/>
        <family val="3"/>
        <charset val="129"/>
      </rPr>
      <t xml:space="preserve">  (</t>
    </r>
    <r>
      <rPr>
        <sz val="9"/>
        <rFont val="Noto Sans"/>
        <family val="2"/>
      </rPr>
      <t xml:space="preserve">현금의 유입이없는 수익등의 차감</t>
    </r>
    <r>
      <rPr>
        <sz val="9"/>
        <rFont val="돋움"/>
        <family val="3"/>
        <charset val="129"/>
      </rPr>
      <t xml:space="preserve">)(*)</t>
    </r>
  </si>
  <si>
    <r>
      <rPr>
        <sz val="9"/>
        <rFont val="Noto Sans"/>
        <family val="2"/>
      </rPr>
      <t xml:space="preserve">    단기투자자산평가이익</t>
    </r>
    <r>
      <rPr>
        <sz val="9"/>
        <rFont val="돋움"/>
        <family val="3"/>
        <charset val="129"/>
      </rPr>
      <t xml:space="preserve">(*)</t>
    </r>
  </si>
  <si>
    <t xml:space="preserve">      단기매매증권평가이익</t>
  </si>
  <si>
    <t xml:space="preserve">      기타단기투자자산평가이익</t>
  </si>
  <si>
    <r>
      <rPr>
        <sz val="9"/>
        <rFont val="Noto Sans"/>
        <family val="2"/>
      </rPr>
      <t xml:space="preserve">    단기투자자산처분이익</t>
    </r>
    <r>
      <rPr>
        <sz val="9"/>
        <rFont val="돋움"/>
        <family val="3"/>
        <charset val="129"/>
      </rPr>
      <t xml:space="preserve">(*)</t>
    </r>
  </si>
  <si>
    <t xml:space="preserve">      단기매매증권처분이익</t>
  </si>
  <si>
    <t xml:space="preserve">      기타단기투자자산처분이익</t>
  </si>
  <si>
    <t xml:space="preserve">    대손충당금환입액</t>
  </si>
  <si>
    <t xml:space="preserve">    부채성충당금환입액</t>
  </si>
  <si>
    <t xml:space="preserve">    재고자산평가손실환입</t>
  </si>
  <si>
    <t xml:space="preserve">    재고자산폐기이익</t>
  </si>
  <si>
    <t xml:space="preserve">    환율조정대환입</t>
  </si>
  <si>
    <t xml:space="preserve">    원가차익</t>
  </si>
  <si>
    <t xml:space="preserve">    매입할인</t>
  </si>
  <si>
    <t xml:space="preserve">    외환차익</t>
  </si>
  <si>
    <t xml:space="preserve">    외화환산이익</t>
  </si>
  <si>
    <t xml:space="preserve">    파생상품이익</t>
  </si>
  <si>
    <t xml:space="preserve">    퇴직급여충당부채환입액</t>
  </si>
  <si>
    <t xml:space="preserve">    단체퇴직급여충당부채환입액</t>
  </si>
  <si>
    <t xml:space="preserve">    투자자산평가이익</t>
  </si>
  <si>
    <r>
      <rPr>
        <sz val="9"/>
        <rFont val="Noto Sans"/>
        <family val="2"/>
      </rPr>
      <t xml:space="preserve">    장기투자증권평가이익</t>
    </r>
    <r>
      <rPr>
        <sz val="9"/>
        <rFont val="돋움"/>
        <family val="3"/>
        <charset val="129"/>
      </rPr>
      <t xml:space="preserve">(*)</t>
    </r>
  </si>
  <si>
    <t xml:space="preserve">      만기보유증권평가이익</t>
  </si>
  <si>
    <t xml:space="preserve">    투자자산처분이익</t>
  </si>
  <si>
    <r>
      <rPr>
        <sz val="9"/>
        <rFont val="Noto Sans"/>
        <family val="2"/>
      </rPr>
      <t xml:space="preserve">    장기투자증권처분이익</t>
    </r>
    <r>
      <rPr>
        <sz val="9"/>
        <rFont val="돋움"/>
        <family val="3"/>
        <charset val="129"/>
      </rPr>
      <t xml:space="preserve">(*)</t>
    </r>
  </si>
  <si>
    <t xml:space="preserve">      매도가능증권처분이익</t>
  </si>
  <si>
    <t xml:space="preserve">      만기보유증권처분이익</t>
  </si>
  <si>
    <t xml:space="preserve">      지분법적용투자주식처분이익</t>
  </si>
  <si>
    <t xml:space="preserve">    지분법이익</t>
  </si>
  <si>
    <r>
      <rPr>
        <sz val="9"/>
        <rFont val="Noto Sans"/>
        <family val="2"/>
      </rPr>
      <t xml:space="preserve">    투자유가증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장기투자증권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손상차손환입</t>
    </r>
    <r>
      <rPr>
        <sz val="9"/>
        <rFont val="돋움"/>
        <family val="3"/>
        <charset val="129"/>
      </rPr>
      <t xml:space="preserve">(*)</t>
    </r>
  </si>
  <si>
    <t xml:space="preserve">      매도가능증권손상차손환입</t>
  </si>
  <si>
    <t xml:space="preserve">      만기보유증권손상차손환입</t>
  </si>
  <si>
    <t xml:space="preserve">      지분법적용투자주식손상차손환입</t>
  </si>
  <si>
    <t xml:space="preserve">    유형자산처분이익</t>
  </si>
  <si>
    <t xml:space="preserve">    유형자산손상차손환입</t>
  </si>
  <si>
    <t xml:space="preserve">    무형자산처분이익</t>
  </si>
  <si>
    <t xml:space="preserve">    무형자산손상차손환입</t>
  </si>
  <si>
    <t xml:space="preserve">    기타비유동자산처분이익</t>
  </si>
  <si>
    <t xml:space="preserve">    기타자산손상차손환입</t>
  </si>
  <si>
    <t xml:space="preserve">    사채상환이익</t>
  </si>
  <si>
    <t xml:space="preserve">    전환사채전환이익</t>
  </si>
  <si>
    <t xml:space="preserve">    신주인수권행사이익</t>
  </si>
  <si>
    <t xml:space="preserve">    기타비유동부채상환이익</t>
  </si>
  <si>
    <t xml:space="preserve">    채무면제이익</t>
  </si>
  <si>
    <t xml:space="preserve">    매출채권처분이익</t>
  </si>
  <si>
    <t xml:space="preserve">    채무조정이익</t>
  </si>
  <si>
    <t xml:space="preserve">    배당금수익</t>
  </si>
  <si>
    <t xml:space="preserve">    이자수익</t>
  </si>
  <si>
    <r>
      <rPr>
        <sz val="9"/>
        <rFont val="Noto Sans"/>
        <family val="2"/>
      </rPr>
      <t xml:space="preserve">  영업활동으로 인한 자산 및 부채의변동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  영업활동으로 인한 자산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(*)</t>
    </r>
  </si>
  <si>
    <r>
      <rPr>
        <sz val="9"/>
        <rFont val="Noto Sans"/>
        <family val="2"/>
      </rPr>
      <t xml:space="preserve">      매출채권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공사미수금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분양미수금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미수금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미수수익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선급금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선급제세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선급비용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보증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산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등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이연법인세자산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기타당좌자산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재고자산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임대주택채권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임대주택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기타임대주택자산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파생상품자산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해외사업환산차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퇴직보험예치금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퇴직연금운용자산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금융리스채권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t xml:space="preserve">      배당금의 수령</t>
  </si>
  <si>
    <r>
      <rPr>
        <sz val="9"/>
        <rFont val="Noto Sans"/>
        <family val="2"/>
      </rPr>
      <t xml:space="preserve">      기타영업활동으로 인한 자산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영업활동으로 인한 부채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(*)</t>
    </r>
  </si>
  <si>
    <r>
      <rPr>
        <sz val="9"/>
        <rFont val="Noto Sans"/>
        <family val="2"/>
      </rPr>
      <t xml:space="preserve">      매입채무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공사미지급금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공사선수금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분양선수금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미지급금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선수금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예수금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미지급비용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미지급제세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선수수익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국민주택기금차입금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임대보증금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기타 보증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부채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파생상품부채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부채성충당부채의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이연법인세부채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t xml:space="preserve">      퇴직금의 지급</t>
  </si>
  <si>
    <r>
      <rPr>
        <sz val="9"/>
        <rFont val="Noto Sans"/>
        <family val="2"/>
      </rPr>
      <t xml:space="preserve">      퇴직연금미지급금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국민연금전환금의 감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기타영업활동으로 인한 부채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투자활동으로 인한 현금흐름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투자활동으로 인한 현금유입액</t>
    </r>
    <r>
      <rPr>
        <sz val="9"/>
        <rFont val="돋움"/>
        <family val="3"/>
        <charset val="129"/>
      </rPr>
      <t xml:space="preserve">(*)</t>
    </r>
  </si>
  <si>
    <t xml:space="preserve">    단기예금의 감소</t>
  </si>
  <si>
    <t xml:space="preserve">    단기매매증권의 감소</t>
  </si>
  <si>
    <t xml:space="preserve">    단기매도가능증권의 감소</t>
  </si>
  <si>
    <t xml:space="preserve">    단기만기보유증권의 감소</t>
  </si>
  <si>
    <t xml:space="preserve">    단기대여금의 감소</t>
  </si>
  <si>
    <t xml:space="preserve">    단기투자자산의 감소</t>
  </si>
  <si>
    <t xml:space="preserve">    미수금의 감소</t>
  </si>
  <si>
    <t xml:space="preserve">    기타유동자산의 감소</t>
  </si>
  <si>
    <t xml:space="preserve">    장기금융상품의 감소</t>
  </si>
  <si>
    <r>
      <rPr>
        <sz val="9"/>
        <rFont val="Noto Sans"/>
        <family val="2"/>
      </rPr>
      <t xml:space="preserve">    투자유가증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장기투자증권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의 감소</t>
    </r>
    <r>
      <rPr>
        <sz val="9"/>
        <rFont val="돋움"/>
        <family val="3"/>
        <charset val="129"/>
      </rPr>
      <t xml:space="preserve">(*)</t>
    </r>
  </si>
  <si>
    <t xml:space="preserve">      매도가능증권의 감소</t>
  </si>
  <si>
    <t xml:space="preserve">      만기보유증권의 감소</t>
  </si>
  <si>
    <t xml:space="preserve">      지분법적용투자주식의 배당금 수령</t>
  </si>
  <si>
    <t xml:space="preserve">      지분법적용투자주식의 감소</t>
  </si>
  <si>
    <t xml:space="preserve">    투자부동산의 감소</t>
  </si>
  <si>
    <t xml:space="preserve">    장기대여금의 감소</t>
  </si>
  <si>
    <t xml:space="preserve">    퇴직보험예치금의 감소</t>
  </si>
  <si>
    <t xml:space="preserve">    퇴직연금운용자산의 감소</t>
  </si>
  <si>
    <t xml:space="preserve">    기타투자자산의 감소</t>
  </si>
  <si>
    <t xml:space="preserve">    토지의 감소</t>
  </si>
  <si>
    <t xml:space="preserve">    입목의 감소</t>
  </si>
  <si>
    <t xml:space="preserve">    건설중인자산의 감소</t>
  </si>
  <si>
    <t xml:space="preserve">    건물 및 부속설비의 감소</t>
  </si>
  <si>
    <t xml:space="preserve">    구축물의 감소</t>
  </si>
  <si>
    <t xml:space="preserve">    기계장치의 감소</t>
  </si>
  <si>
    <t xml:space="preserve">    중장비의 감소</t>
  </si>
  <si>
    <t xml:space="preserve">    제설비의 감소</t>
  </si>
  <si>
    <t xml:space="preserve">    미착자산의 감소</t>
  </si>
  <si>
    <t xml:space="preserve">    차량운반구의 감소</t>
  </si>
  <si>
    <t xml:space="preserve">    선박의 감소</t>
  </si>
  <si>
    <t xml:space="preserve">    항공기의 감소</t>
  </si>
  <si>
    <r>
      <rPr>
        <sz val="9"/>
        <rFont val="Noto Sans"/>
        <family val="2"/>
      </rPr>
      <t xml:space="preserve">    공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기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비품의 감소</t>
    </r>
  </si>
  <si>
    <t xml:space="preserve">    리스자산의 감소</t>
  </si>
  <si>
    <t xml:space="preserve">    리스개량자산의 감소</t>
  </si>
  <si>
    <t xml:space="preserve">    임대자산의 감소</t>
  </si>
  <si>
    <t xml:space="preserve">    임차개량자산의 감소</t>
  </si>
  <si>
    <t xml:space="preserve">    설비자산의 감소</t>
  </si>
  <si>
    <t xml:space="preserve">    기타유형자산의 감소</t>
  </si>
  <si>
    <t xml:space="preserve">    산업재산권의 감소</t>
  </si>
  <si>
    <t xml:space="preserve">    영업권의 감소</t>
  </si>
  <si>
    <t xml:space="preserve">    개발비의 감소</t>
  </si>
  <si>
    <t xml:space="preserve">    기타무형자산의 감소</t>
  </si>
  <si>
    <t xml:space="preserve">    장기성매출채권의 감소</t>
  </si>
  <si>
    <t xml:space="preserve">    장기미수금의 감소</t>
  </si>
  <si>
    <t xml:space="preserve">    장기선급비용의 감소</t>
  </si>
  <si>
    <t xml:space="preserve">    보증금 등의 감소</t>
  </si>
  <si>
    <t xml:space="preserve">    파생상품의 변동</t>
  </si>
  <si>
    <t xml:space="preserve">    기타비유동자산의 감소</t>
  </si>
  <si>
    <t xml:space="preserve">    이연자산의 감소</t>
  </si>
  <si>
    <t xml:space="preserve">    특별부가세의 감소</t>
  </si>
  <si>
    <t xml:space="preserve">    기타투자활동으로 인한 현금유입액</t>
  </si>
  <si>
    <r>
      <rPr>
        <sz val="9"/>
        <rFont val="돋움"/>
        <family val="3"/>
        <charset val="129"/>
      </rPr>
      <t xml:space="preserve">  (</t>
    </r>
    <r>
      <rPr>
        <sz val="9"/>
        <rFont val="Noto Sans"/>
        <family val="2"/>
      </rPr>
      <t xml:space="preserve">투자활동으로 인한 현금유출액</t>
    </r>
    <r>
      <rPr>
        <sz val="9"/>
        <rFont val="돋움"/>
        <family val="3"/>
        <charset val="129"/>
      </rPr>
      <t xml:space="preserve">)(*)</t>
    </r>
  </si>
  <si>
    <t xml:space="preserve">    단기예금의 증가</t>
  </si>
  <si>
    <t xml:space="preserve">    단기매매증권의 증가</t>
  </si>
  <si>
    <t xml:space="preserve">    단기매도가능증권의 증가</t>
  </si>
  <si>
    <t xml:space="preserve">    단기만기보유증권의 증가</t>
  </si>
  <si>
    <t xml:space="preserve">    단기대여금의 증가</t>
  </si>
  <si>
    <t xml:space="preserve">    단기투자자산의 증가</t>
  </si>
  <si>
    <t xml:space="preserve">    미수금의 증가</t>
  </si>
  <si>
    <t xml:space="preserve">    기타유동자산의 증가</t>
  </si>
  <si>
    <t xml:space="preserve">    장기금융상품의 증가</t>
  </si>
  <si>
    <r>
      <rPr>
        <sz val="9"/>
        <rFont val="Noto Sans"/>
        <family val="2"/>
      </rPr>
      <t xml:space="preserve">    투자유가증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장기투자증권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의 증가</t>
    </r>
    <r>
      <rPr>
        <sz val="9"/>
        <rFont val="돋움"/>
        <family val="3"/>
        <charset val="129"/>
      </rPr>
      <t xml:space="preserve">(*)</t>
    </r>
  </si>
  <si>
    <t xml:space="preserve">      매도가능증권의 증가</t>
  </si>
  <si>
    <t xml:space="preserve">      만기보유증권의 증가</t>
  </si>
  <si>
    <t xml:space="preserve">      지분법적용투자주식의 증가</t>
  </si>
  <si>
    <t xml:space="preserve">    투자부동산의 증가</t>
  </si>
  <si>
    <t xml:space="preserve">    장기대여금의 증가</t>
  </si>
  <si>
    <t xml:space="preserve">    퇴직보험예치금의 증가</t>
  </si>
  <si>
    <t xml:space="preserve">    퇴직연금운용자산의 증가</t>
  </si>
  <si>
    <t xml:space="preserve">    기타투자자산의 증가</t>
  </si>
  <si>
    <t xml:space="preserve">    토지의 증가</t>
  </si>
  <si>
    <t xml:space="preserve">    입목의 증가</t>
  </si>
  <si>
    <t xml:space="preserve">    건설중인자산의 증가</t>
  </si>
  <si>
    <t xml:space="preserve">    건물 및 부속설비의 증가</t>
  </si>
  <si>
    <t xml:space="preserve">    구축물의 증가</t>
  </si>
  <si>
    <t xml:space="preserve">    기계장치의 증가</t>
  </si>
  <si>
    <t xml:space="preserve">    중장비의 증가</t>
  </si>
  <si>
    <t xml:space="preserve">    제설비의 증가</t>
  </si>
  <si>
    <t xml:space="preserve">    미착자산의 증가</t>
  </si>
  <si>
    <t xml:space="preserve">    차량운반구의 증가</t>
  </si>
  <si>
    <t xml:space="preserve">    리스자산의 증가</t>
  </si>
  <si>
    <t xml:space="preserve">    리스개량자산의 증가</t>
  </si>
  <si>
    <t xml:space="preserve">    선박의 증가</t>
  </si>
  <si>
    <t xml:space="preserve">    항공기의 증가</t>
  </si>
  <si>
    <r>
      <rPr>
        <sz val="9"/>
        <rFont val="Noto Sans"/>
        <family val="2"/>
      </rPr>
      <t xml:space="preserve">    공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기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비품의 증가</t>
    </r>
  </si>
  <si>
    <t xml:space="preserve">    임대자산의 증가</t>
  </si>
  <si>
    <t xml:space="preserve">    임차개량자산의 증가</t>
  </si>
  <si>
    <t xml:space="preserve">    설비자산의 증가</t>
  </si>
  <si>
    <t xml:space="preserve">    기타유형자산의 증가</t>
  </si>
  <si>
    <t xml:space="preserve">    산업재산권의 증가</t>
  </si>
  <si>
    <t xml:space="preserve">    영업권의 증가</t>
  </si>
  <si>
    <t xml:space="preserve">    개발비의 증가</t>
  </si>
  <si>
    <t xml:space="preserve">    기타무형자산의 증가</t>
  </si>
  <si>
    <t xml:space="preserve">    장기성매출채권의 증가</t>
  </si>
  <si>
    <t xml:space="preserve">    장기미수금의 증가</t>
  </si>
  <si>
    <t xml:space="preserve">    장기선급비용의 증가</t>
  </si>
  <si>
    <t xml:space="preserve">    보증금 등의 증가</t>
  </si>
  <si>
    <t xml:space="preserve">    기타비유동자산의 증가</t>
  </si>
  <si>
    <t xml:space="preserve">    이연자산의 증가</t>
  </si>
  <si>
    <t xml:space="preserve">    특별부가세의 증가</t>
  </si>
  <si>
    <t xml:space="preserve">    기타투자활동으로 인한 현금유출액</t>
  </si>
  <si>
    <r>
      <rPr>
        <sz val="9"/>
        <rFont val="Noto Sans"/>
        <family val="2"/>
      </rPr>
      <t xml:space="preserve">재무활동으로 인한 현금흐름</t>
    </r>
    <r>
      <rPr>
        <sz val="9"/>
        <rFont val="돋움"/>
        <family val="3"/>
        <charset val="129"/>
      </rPr>
      <t xml:space="preserve">(*)</t>
    </r>
  </si>
  <si>
    <r>
      <rPr>
        <sz val="9"/>
        <rFont val="Noto Sans"/>
        <family val="2"/>
      </rPr>
      <t xml:space="preserve">  재무활동으로 인한 현금유입액</t>
    </r>
    <r>
      <rPr>
        <sz val="9"/>
        <rFont val="돋움"/>
        <family val="3"/>
        <charset val="129"/>
      </rPr>
      <t xml:space="preserve">(*)</t>
    </r>
  </si>
  <si>
    <t xml:space="preserve">    단기차입금의 증가</t>
  </si>
  <si>
    <t xml:space="preserve">    미지급금의 증가</t>
  </si>
  <si>
    <t xml:space="preserve">    단기사채의 증가</t>
  </si>
  <si>
    <r>
      <rPr>
        <sz val="9"/>
        <rFont val="Noto Sans"/>
        <family val="2"/>
      </rPr>
      <t xml:space="preserve">    유동성장기부채의 증가</t>
    </r>
    <r>
      <rPr>
        <sz val="9"/>
        <rFont val="돋움"/>
        <family val="3"/>
        <charset val="129"/>
      </rPr>
      <t xml:space="preserve">(*)</t>
    </r>
  </si>
  <si>
    <t xml:space="preserve">      유동성사채의 증가</t>
  </si>
  <si>
    <t xml:space="preserve">      유동성장기차입금의 증가</t>
  </si>
  <si>
    <t xml:space="preserve">      유동성유동화채무의 증가</t>
  </si>
  <si>
    <t xml:space="preserve">      유동성연불매입채무의 증가</t>
  </si>
  <si>
    <t xml:space="preserve">      기타 유동성장기부채의 증가</t>
  </si>
  <si>
    <t xml:space="preserve">    기타유동부채의 증가</t>
  </si>
  <si>
    <t xml:space="preserve">    사채의 증가</t>
  </si>
  <si>
    <t xml:space="preserve">    장기차입금의 증가</t>
  </si>
  <si>
    <t xml:space="preserve">    외화장기차입금의 증가</t>
  </si>
  <si>
    <t xml:space="preserve">    장기성매입채무의 증가</t>
  </si>
  <si>
    <t xml:space="preserve">    장기미지급금의 증가</t>
  </si>
  <si>
    <t xml:space="preserve">    유동화채무의 증가</t>
  </si>
  <si>
    <t xml:space="preserve">    퇴직급여의 증가</t>
  </si>
  <si>
    <t xml:space="preserve">    국민연금전환금의 증가</t>
  </si>
  <si>
    <t xml:space="preserve">    기타비유동부채의 증가</t>
  </si>
  <si>
    <t xml:space="preserve">    이연부채의 증가</t>
  </si>
  <si>
    <t xml:space="preserve">    자본금의 증가</t>
  </si>
  <si>
    <t xml:space="preserve">    자본잉여금의 증가</t>
  </si>
  <si>
    <t xml:space="preserve">    이익잉여금의 증가</t>
  </si>
  <si>
    <r>
      <rPr>
        <sz val="9"/>
        <rFont val="Noto Sans"/>
        <family val="2"/>
      </rPr>
      <t xml:space="preserve">    자본조정의 증가</t>
    </r>
    <r>
      <rPr>
        <sz val="9"/>
        <rFont val="돋움"/>
        <family val="3"/>
        <charset val="129"/>
      </rPr>
      <t xml:space="preserve">(*)</t>
    </r>
  </si>
  <si>
    <t xml:space="preserve">      자기주식의 처분</t>
  </si>
  <si>
    <t xml:space="preserve">      기타 자본조정의 증가</t>
  </si>
  <si>
    <t xml:space="preserve">    신주납입금의 증가</t>
  </si>
  <si>
    <t xml:space="preserve">    주식매입선택권의 행사</t>
  </si>
  <si>
    <t xml:space="preserve">    기타포괄손익누계액의 증가</t>
  </si>
  <si>
    <t xml:space="preserve">    기타재무활동으로 인한 현금유입액</t>
  </si>
  <si>
    <r>
      <rPr>
        <sz val="9"/>
        <rFont val="돋움"/>
        <family val="3"/>
        <charset val="129"/>
      </rPr>
      <t xml:space="preserve">  (</t>
    </r>
    <r>
      <rPr>
        <sz val="9"/>
        <rFont val="Noto Sans"/>
        <family val="2"/>
      </rPr>
      <t xml:space="preserve">재무활동으로 인한 현금유출액</t>
    </r>
    <r>
      <rPr>
        <sz val="9"/>
        <rFont val="돋움"/>
        <family val="3"/>
        <charset val="129"/>
      </rPr>
      <t xml:space="preserve">)(*)</t>
    </r>
  </si>
  <si>
    <t xml:space="preserve">    단기차입금의 감소</t>
  </si>
  <si>
    <t xml:space="preserve">    미지급금의 감소</t>
  </si>
  <si>
    <t xml:space="preserve">    단기사채의 감소</t>
  </si>
  <si>
    <r>
      <rPr>
        <sz val="9"/>
        <rFont val="Noto Sans"/>
        <family val="2"/>
      </rPr>
      <t xml:space="preserve">    유동성장기부채의 감소</t>
    </r>
    <r>
      <rPr>
        <sz val="9"/>
        <rFont val="돋움"/>
        <family val="3"/>
        <charset val="129"/>
      </rPr>
      <t xml:space="preserve">(*)</t>
    </r>
  </si>
  <si>
    <t xml:space="preserve">      유동성사채의 감소</t>
  </si>
  <si>
    <t xml:space="preserve">      유동성장기차입금의 감소</t>
  </si>
  <si>
    <t xml:space="preserve">      유동성유동화채무의 감소</t>
  </si>
  <si>
    <t xml:space="preserve">      유동성연불매입채무의 감소</t>
  </si>
  <si>
    <t xml:space="preserve">      기타 유동성장기부채의 감소</t>
  </si>
  <si>
    <t xml:space="preserve">    기타유동부채의 감소</t>
  </si>
  <si>
    <t xml:space="preserve">    사채의 감소</t>
  </si>
  <si>
    <t xml:space="preserve">    장기차입금의 감소</t>
  </si>
  <si>
    <t xml:space="preserve">    외화장기차입금의 감소</t>
  </si>
  <si>
    <t xml:space="preserve">    장기성매입채무의 감소</t>
  </si>
  <si>
    <t xml:space="preserve">    장기미지급금의 감소</t>
  </si>
  <si>
    <t xml:space="preserve">    유동화채무의 감소</t>
  </si>
  <si>
    <t xml:space="preserve">    퇴직급여의 감소</t>
  </si>
  <si>
    <t xml:space="preserve">    국민연금전환금의 감소</t>
  </si>
  <si>
    <t xml:space="preserve">    기타비유동부채의 감소</t>
  </si>
  <si>
    <t xml:space="preserve">    이연부채의 감소</t>
  </si>
  <si>
    <t xml:space="preserve">    자본금의 감소</t>
  </si>
  <si>
    <t xml:space="preserve">    자본잉여금의 감소</t>
  </si>
  <si>
    <r>
      <rPr>
        <sz val="9"/>
        <rFont val="Noto Sans"/>
        <family val="2"/>
      </rPr>
      <t xml:space="preserve">    이익잉여금의 감소</t>
    </r>
    <r>
      <rPr>
        <sz val="9"/>
        <rFont val="돋움"/>
        <family val="3"/>
        <charset val="129"/>
      </rPr>
      <t xml:space="preserve">(*)</t>
    </r>
  </si>
  <si>
    <t xml:space="preserve">      배당금의 지급</t>
  </si>
  <si>
    <r>
      <rPr>
        <sz val="9"/>
        <rFont val="Noto Sans"/>
        <family val="2"/>
      </rPr>
      <t xml:space="preserve">    자본조정의 감소</t>
    </r>
    <r>
      <rPr>
        <sz val="9"/>
        <rFont val="돋움"/>
        <family val="3"/>
        <charset val="129"/>
      </rPr>
      <t xml:space="preserve">(*)</t>
    </r>
  </si>
  <si>
    <t xml:space="preserve">      자기주식의 취득</t>
  </si>
  <si>
    <t xml:space="preserve">      기타 자본조정의 감소</t>
  </si>
  <si>
    <t xml:space="preserve">    기타포괄손익누계액의 감소</t>
  </si>
  <si>
    <t xml:space="preserve">    기타재무활동으로 인한 현금유출액</t>
  </si>
  <si>
    <r>
      <rPr>
        <sz val="9"/>
        <rFont val="Noto Sans"/>
        <family val="2"/>
      </rPr>
      <t xml:space="preserve">영업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투자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재무활동으로 인한 기타</t>
    </r>
  </si>
  <si>
    <r>
      <rPr>
        <sz val="9"/>
        <rFont val="Noto Sans"/>
        <family val="2"/>
      </rPr>
      <t xml:space="preserve">현금의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감소</t>
    </r>
    <r>
      <rPr>
        <sz val="9"/>
        <rFont val="돋움"/>
        <family val="3"/>
        <charset val="129"/>
      </rPr>
      <t xml:space="preserve">)(*)</t>
    </r>
  </si>
  <si>
    <r>
      <rPr>
        <sz val="9"/>
        <rFont val="돋움"/>
        <family val="3"/>
        <charset val="129"/>
      </rPr>
      <t xml:space="preserve">  (</t>
    </r>
    <r>
      <rPr>
        <sz val="9"/>
        <rFont val="Noto Sans"/>
        <family val="2"/>
      </rPr>
      <t xml:space="preserve">기초현금</t>
    </r>
    <r>
      <rPr>
        <sz val="9"/>
        <rFont val="돋움"/>
        <family val="3"/>
        <charset val="129"/>
      </rPr>
      <t xml:space="preserve">)</t>
    </r>
  </si>
  <si>
    <t xml:space="preserve">  기말현금</t>
  </si>
  <si>
    <r>
      <rPr>
        <sz val="9"/>
        <rFont val="Noto Sans"/>
        <family val="2"/>
      </rPr>
      <t xml:space="preserve">현금등가물</t>
    </r>
    <r>
      <rPr>
        <sz val="9"/>
        <rFont val="돋움"/>
        <family val="3"/>
        <charset val="129"/>
      </rPr>
      <t xml:space="preserve">(*)</t>
    </r>
  </si>
  <si>
    <t xml:space="preserve">  예금</t>
  </si>
  <si>
    <t xml:space="preserve">  유가증권</t>
  </si>
  <si>
    <t xml:space="preserve">  기타현금등가물</t>
  </si>
  <si>
    <r>
      <rPr>
        <sz val="9"/>
        <rFont val="Noto Sans"/>
        <family val="2"/>
      </rPr>
      <t xml:space="preserve">현금의 수입과 지출이 없는 거래</t>
    </r>
    <r>
      <rPr>
        <sz val="9"/>
        <rFont val="돋움"/>
        <family val="3"/>
        <charset val="129"/>
      </rPr>
      <t xml:space="preserve">(*)</t>
    </r>
  </si>
  <si>
    <t xml:space="preserve">  유동자산간 대체</t>
  </si>
  <si>
    <t xml:space="preserve">  유동자산과 투자자산간 대체</t>
  </si>
  <si>
    <r>
      <rPr>
        <sz val="9"/>
        <rFont val="돋움"/>
        <family val="3"/>
        <charset val="129"/>
      </rPr>
      <t xml:space="preserve">  *</t>
    </r>
    <r>
      <rPr>
        <sz val="9"/>
        <rFont val="Noto Sans"/>
        <family val="2"/>
      </rPr>
      <t xml:space="preserve">장기금융상품의 단기금융상퓸 대체</t>
    </r>
  </si>
  <si>
    <t xml:space="preserve">  유동자산과 유형자산간 대체</t>
  </si>
  <si>
    <t xml:space="preserve">  유동자산과 기타비유동자산간 대체</t>
  </si>
  <si>
    <t xml:space="preserve">  유동자산과 이연자산간 대체</t>
  </si>
  <si>
    <t xml:space="preserve">  투자자산간 대체</t>
  </si>
  <si>
    <t xml:space="preserve">  투자자산과 유형자산간 대체</t>
  </si>
  <si>
    <t xml:space="preserve">  투자자산과 기타비유동자산간 대체</t>
  </si>
  <si>
    <t xml:space="preserve">  투자자산과 이연자산간 대체</t>
  </si>
  <si>
    <t xml:space="preserve">  유형자산간 대체</t>
  </si>
  <si>
    <r>
      <rPr>
        <sz val="9"/>
        <rFont val="돋움"/>
        <family val="3"/>
        <charset val="129"/>
      </rPr>
      <t xml:space="preserve">  *</t>
    </r>
    <r>
      <rPr>
        <sz val="9"/>
        <rFont val="Noto Sans"/>
        <family val="2"/>
      </rPr>
      <t xml:space="preserve">건설중인자산의 유형자산대체</t>
    </r>
  </si>
  <si>
    <t xml:space="preserve">  유형자산의 이연자산 대체</t>
  </si>
  <si>
    <t xml:space="preserve">  이연자산간대체</t>
  </si>
  <si>
    <t xml:space="preserve">  유동부채간 대체</t>
  </si>
  <si>
    <t xml:space="preserve">  유동부채와 비유동부채간 대체</t>
  </si>
  <si>
    <r>
      <rPr>
        <sz val="9"/>
        <rFont val="돋움"/>
        <family val="3"/>
        <charset val="129"/>
      </rPr>
      <t xml:space="preserve">  *</t>
    </r>
    <r>
      <rPr>
        <sz val="9"/>
        <rFont val="Noto Sans"/>
        <family val="2"/>
      </rPr>
      <t xml:space="preserve">비유동부채의 유동성대체</t>
    </r>
  </si>
  <si>
    <t xml:space="preserve">  유동부채와 자본간 대체</t>
  </si>
  <si>
    <t xml:space="preserve">  비유동부채간 대체</t>
  </si>
  <si>
    <r>
      <rPr>
        <sz val="9"/>
        <rFont val="돋움"/>
        <family val="3"/>
        <charset val="129"/>
      </rPr>
      <t xml:space="preserve">  *</t>
    </r>
    <r>
      <rPr>
        <sz val="9"/>
        <rFont val="Noto Sans"/>
        <family val="2"/>
      </rPr>
      <t xml:space="preserve">퇴직급여충당금의 국민연금전환금대체</t>
    </r>
  </si>
  <si>
    <t xml:space="preserve">  비유동부채와 자본간 대체</t>
  </si>
  <si>
    <r>
      <rPr>
        <sz val="9"/>
        <rFont val="돋움"/>
        <family val="3"/>
        <charset val="129"/>
      </rPr>
      <t xml:space="preserve">  *</t>
    </r>
    <r>
      <rPr>
        <sz val="9"/>
        <rFont val="Noto Sans"/>
        <family val="2"/>
      </rPr>
      <t xml:space="preserve">전환사채의 전환</t>
    </r>
  </si>
  <si>
    <t xml:space="preserve">  자본계정간의 대체</t>
  </si>
  <si>
    <r>
      <rPr>
        <sz val="9"/>
        <rFont val="돋움"/>
        <family val="3"/>
        <charset val="129"/>
      </rPr>
      <t xml:space="preserve">  *</t>
    </r>
    <r>
      <rPr>
        <sz val="9"/>
        <rFont val="Noto Sans"/>
        <family val="2"/>
      </rPr>
      <t xml:space="preserve">무상증자</t>
    </r>
  </si>
  <si>
    <r>
      <rPr>
        <sz val="9"/>
        <rFont val="돋움"/>
        <family val="3"/>
        <charset val="129"/>
      </rPr>
      <t xml:space="preserve">  *</t>
    </r>
    <r>
      <rPr>
        <sz val="9"/>
        <rFont val="Noto Sans"/>
        <family val="2"/>
      </rPr>
      <t xml:space="preserve">무상감자</t>
    </r>
  </si>
  <si>
    <r>
      <rPr>
        <sz val="9"/>
        <rFont val="돋움"/>
        <family val="3"/>
        <charset val="129"/>
      </rPr>
      <t xml:space="preserve">  *</t>
    </r>
    <r>
      <rPr>
        <sz val="9"/>
        <rFont val="Noto Sans"/>
        <family val="2"/>
      </rPr>
      <t xml:space="preserve">주식배당</t>
    </r>
  </si>
  <si>
    <r>
      <rPr>
        <sz val="9"/>
        <rFont val="돋움"/>
        <family val="3"/>
        <charset val="129"/>
      </rPr>
      <t xml:space="preserve">  *</t>
    </r>
    <r>
      <rPr>
        <sz val="9"/>
        <rFont val="Noto Sans"/>
        <family val="2"/>
      </rPr>
      <t xml:space="preserve">신주청약증거금의 자본금대체</t>
    </r>
  </si>
  <si>
    <r>
      <rPr>
        <sz val="9"/>
        <rFont val="돋움"/>
        <family val="3"/>
        <charset val="129"/>
      </rPr>
      <t xml:space="preserve">  *</t>
    </r>
    <r>
      <rPr>
        <sz val="9"/>
        <rFont val="Noto Sans"/>
        <family val="2"/>
      </rPr>
      <t xml:space="preserve">전환권대가의 자본잉여금대체</t>
    </r>
  </si>
  <si>
    <r>
      <rPr>
        <sz val="9"/>
        <rFont val="돋움"/>
        <family val="3"/>
        <charset val="129"/>
      </rPr>
      <t xml:space="preserve">  *</t>
    </r>
    <r>
      <rPr>
        <sz val="9"/>
        <rFont val="Noto Sans"/>
        <family val="2"/>
      </rPr>
      <t xml:space="preserve">신주인수권대가의 자본잉여금대체</t>
    </r>
  </si>
  <si>
    <t xml:space="preserve">  전기오류수정손실의 발생</t>
  </si>
  <si>
    <t xml:space="preserve">  전기오류수정이익의 발생</t>
  </si>
  <si>
    <t xml:space="preserve">  현물출자로 인한 유형자산의 취득</t>
  </si>
  <si>
    <t xml:space="preserve">  유형자산의 연불구입</t>
  </si>
  <si>
    <t xml:space="preserve">  자산재평가에 의한 재평가적립금발생</t>
  </si>
  <si>
    <t xml:space="preserve">  외화환산차의 발생</t>
  </si>
  <si>
    <t xml:space="preserve">  외화환산대의 발생</t>
  </si>
  <si>
    <r>
      <rPr>
        <sz val="9"/>
        <rFont val="Noto Sans"/>
        <family val="2"/>
      </rPr>
      <t xml:space="preserve">  투자유가증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장기투자증권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가손실</t>
    </r>
    <r>
      <rPr>
        <sz val="9"/>
        <rFont val="돋움"/>
        <family val="3"/>
        <charset val="129"/>
      </rPr>
      <t xml:space="preserve">(*)</t>
    </r>
  </si>
  <si>
    <t xml:space="preserve">    매도가능증권평가손실</t>
  </si>
  <si>
    <t xml:space="preserve">    부의 지분법자본변동</t>
  </si>
  <si>
    <r>
      <rPr>
        <sz val="9"/>
        <rFont val="Noto Sans"/>
        <family val="2"/>
      </rPr>
      <t xml:space="preserve">  투자유가증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장기투자증권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가이익</t>
    </r>
    <r>
      <rPr>
        <sz val="9"/>
        <rFont val="돋움"/>
        <family val="3"/>
        <charset val="129"/>
      </rPr>
      <t xml:space="preserve">(*)</t>
    </r>
  </si>
  <si>
    <t xml:space="preserve">    매도가능증권평가이익</t>
  </si>
  <si>
    <t xml:space="preserve">    지분법자본변동</t>
  </si>
  <si>
    <t xml:space="preserve">  환율조정대의 발생</t>
  </si>
  <si>
    <t xml:space="preserve">  전환권대가와 전환권조정의 발생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요약 현금흐름표</t>
    </r>
  </si>
  <si>
    <r>
      <rPr>
        <sz val="9"/>
        <rFont val="Noto Sans"/>
        <family val="2"/>
      </rPr>
      <t xml:space="preserve">    영업활동으로 인한 자산의 감소</t>
    </r>
    <r>
      <rPr>
        <sz val="9"/>
        <rFont val="돋움"/>
        <family val="3"/>
      </rPr>
      <t xml:space="preserve">(</t>
    </r>
    <r>
      <rPr>
        <sz val="9"/>
        <rFont val="Noto Sans"/>
        <family val="2"/>
      </rPr>
      <t xml:space="preserve">증가</t>
    </r>
    <r>
      <rPr>
        <sz val="9"/>
        <rFont val="돋움"/>
        <family val="3"/>
      </rPr>
      <t xml:space="preserve">)(*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요약 현금흐름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율</t>
    </r>
    <r>
      <rPr>
        <sz val="11"/>
        <rFont val="돋움"/>
        <family val="3"/>
        <charset val="129"/>
      </rPr>
      <t xml:space="preserve">)</t>
    </r>
  </si>
  <si>
    <t xml:space="preserve">영업현금흐름</t>
  </si>
  <si>
    <t xml:space="preserve">당기순이익</t>
  </si>
  <si>
    <t xml:space="preserve">비현금비용</t>
  </si>
  <si>
    <t xml:space="preserve">비현금수익</t>
  </si>
  <si>
    <r>
      <rPr>
        <sz val="9"/>
        <rFont val="Noto Sans"/>
        <family val="2"/>
      </rPr>
      <t xml:space="preserve">△영업자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부채</t>
    </r>
  </si>
  <si>
    <t xml:space="preserve">투자현금흐름</t>
  </si>
  <si>
    <t xml:space="preserve">유입</t>
  </si>
  <si>
    <t xml:space="preserve">유출</t>
  </si>
  <si>
    <t xml:space="preserve">재무현금흐름</t>
  </si>
  <si>
    <t xml:space="preserve">현금의 증가</t>
  </si>
  <si>
    <t xml:space="preserve">기초의 현금</t>
  </si>
  <si>
    <t xml:space="preserve">기말의 현금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산구성의 변화</t>
    </r>
  </si>
  <si>
    <r>
      <rPr>
        <sz val="10"/>
        <rFont val="바탕"/>
        <family val="1"/>
        <charset val="129"/>
      </rPr>
      <t xml:space="preserve">(-&gt;</t>
    </r>
    <r>
      <rPr>
        <sz val="10"/>
        <rFont val="Noto Sans"/>
        <family val="2"/>
      </rPr>
      <t xml:space="preserve">시계열분석</t>
    </r>
    <r>
      <rPr>
        <sz val="10"/>
        <rFont val="바탕"/>
        <family val="1"/>
        <charset val="129"/>
      </rPr>
      <t xml:space="preserve">)</t>
    </r>
  </si>
  <si>
    <t xml:space="preserve">현금성자산</t>
  </si>
  <si>
    <t xml:space="preserve">자            산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부채구성의 변화</t>
    </r>
  </si>
  <si>
    <t xml:space="preserve">매입채무</t>
  </si>
  <si>
    <t xml:space="preserve">단기차입금</t>
  </si>
  <si>
    <t xml:space="preserve">유동성장기부채</t>
  </si>
  <si>
    <t xml:space="preserve">기타유동부채</t>
  </si>
  <si>
    <t xml:space="preserve">사채</t>
  </si>
  <si>
    <t xml:space="preserve">장기차입금</t>
  </si>
  <si>
    <t xml:space="preserve">기타비유동부채</t>
  </si>
  <si>
    <t xml:space="preserve">부 채</t>
  </si>
  <si>
    <t xml:space="preserve">부 채 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변화의 방향성</t>
    </r>
  </si>
  <si>
    <t xml:space="preserve">영업이익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매출대비 이익률의 변화</t>
    </r>
  </si>
  <si>
    <t xml:space="preserve">매출총이익</t>
  </si>
  <si>
    <t xml:space="preserve">법인세비용차감전
계속사업이익</t>
  </si>
  <si>
    <t xml:space="preserve">매출총이익률</t>
  </si>
  <si>
    <t xml:space="preserve">영업이익률</t>
  </si>
  <si>
    <t xml:space="preserve">세전계속사업이익률</t>
  </si>
  <si>
    <t xml:space="preserve">순이익률</t>
  </si>
  <si>
    <t xml:space="preserve">이자보상배율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산대비 이익률의 변화 </t>
    </r>
  </si>
  <si>
    <r>
      <rPr>
        <sz val="10"/>
        <rFont val="바탕"/>
        <family val="1"/>
        <charset val="129"/>
      </rPr>
      <t xml:space="preserve">(-&gt;</t>
    </r>
    <r>
      <rPr>
        <sz val="10"/>
        <rFont val="Noto Sans"/>
        <family val="2"/>
      </rPr>
      <t xml:space="preserve">시계열분석</t>
    </r>
    <r>
      <rPr>
        <sz val="10"/>
        <rFont val="바탕"/>
        <family val="1"/>
        <charset val="129"/>
      </rPr>
      <t xml:space="preserve">, DuPont</t>
    </r>
    <r>
      <rPr>
        <sz val="10"/>
        <rFont val="Noto Sans"/>
        <family val="2"/>
      </rPr>
      <t xml:space="preserve">분석</t>
    </r>
    <r>
      <rPr>
        <sz val="10"/>
        <rFont val="바탕"/>
        <family val="1"/>
        <charset val="129"/>
      </rPr>
      <t xml:space="preserve">)</t>
    </r>
  </si>
  <si>
    <t xml:space="preserve">총자산</t>
  </si>
  <si>
    <t xml:space="preserve">자기자본</t>
  </si>
  <si>
    <t xml:space="preserve">ROA</t>
  </si>
  <si>
    <t xml:space="preserve">ROE</t>
  </si>
  <si>
    <t xml:space="preserve">총자산회전율</t>
  </si>
  <si>
    <r>
      <rPr>
        <sz val="9"/>
        <rFont val="Noto Sans"/>
        <family val="2"/>
      </rPr>
      <t xml:space="preserve">자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자기자본</t>
    </r>
  </si>
  <si>
    <t xml:space="preserve">ROIC</t>
  </si>
  <si>
    <r>
      <rPr>
        <sz val="11"/>
        <rFont val="돋움"/>
        <family val="3"/>
        <charset val="129"/>
      </rPr>
      <t xml:space="preserve">#ROIC </t>
    </r>
    <r>
      <rPr>
        <sz val="11"/>
        <rFont val="Noto Sans"/>
        <family val="2"/>
      </rPr>
      <t xml:space="preserve">계산</t>
    </r>
  </si>
  <si>
    <r>
      <rPr>
        <b val="true"/>
        <sz val="10"/>
        <color rgb="FF003366"/>
        <rFont val="Noto Sans"/>
        <family val="2"/>
      </rPr>
      <t xml:space="preserve">업무용 </t>
    </r>
    <r>
      <rPr>
        <b val="true"/>
        <sz val="10"/>
        <color rgb="FF003366"/>
        <rFont val="돋움"/>
        <family val="3"/>
        <charset val="129"/>
      </rPr>
      <t xml:space="preserve">IC</t>
    </r>
  </si>
  <si>
    <t xml:space="preserve">업무용 유동자산</t>
  </si>
  <si>
    <t xml:space="preserve">업무용 운전자본</t>
  </si>
  <si>
    <r>
      <rPr>
        <b val="true"/>
        <sz val="10"/>
        <rFont val="Noto Sans"/>
        <family val="2"/>
      </rPr>
      <t xml:space="preserve">업무용 </t>
    </r>
    <r>
      <rPr>
        <b val="true"/>
        <sz val="10"/>
        <rFont val="돋움"/>
        <family val="3"/>
        <charset val="129"/>
      </rPr>
      <t xml:space="preserve">IC</t>
    </r>
  </si>
  <si>
    <t xml:space="preserve">NOPLAT</t>
  </si>
  <si>
    <r>
      <rPr>
        <sz val="10"/>
        <rFont val="Noto Sans"/>
        <family val="2"/>
      </rPr>
      <t xml:space="preserve">손익계산서상 </t>
    </r>
    <r>
      <rPr>
        <sz val="10"/>
        <rFont val="돋움"/>
        <family val="3"/>
        <charset val="129"/>
      </rPr>
      <t xml:space="preserve">EBIT</t>
    </r>
  </si>
  <si>
    <r>
      <rPr>
        <sz val="10"/>
        <rFont val="Noto Sans"/>
        <family val="2"/>
      </rPr>
      <t xml:space="preserve">일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경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충당금 증가액</t>
    </r>
  </si>
  <si>
    <r>
      <rPr>
        <sz val="10"/>
        <rFont val="Noto Sans"/>
        <family val="2"/>
      </rPr>
      <t xml:space="preserve">조정 후 </t>
    </r>
    <r>
      <rPr>
        <sz val="10"/>
        <rFont val="돋움"/>
        <family val="3"/>
        <charset val="129"/>
      </rPr>
      <t xml:space="preserve">EBIT</t>
    </r>
  </si>
  <si>
    <r>
      <rPr>
        <sz val="10"/>
        <rFont val="돋움"/>
        <family val="3"/>
        <charset val="129"/>
      </rPr>
      <t xml:space="preserve">EBIT</t>
    </r>
    <r>
      <rPr>
        <sz val="10"/>
        <rFont val="Noto Sans"/>
        <family val="2"/>
      </rPr>
      <t xml:space="preserve">에 대한 법인세</t>
    </r>
  </si>
  <si>
    <t xml:space="preserve">단기대여금 대손충당금의 증가액</t>
  </si>
  <si>
    <t xml:space="preserve">미수금 대손충당금의 변화액</t>
  </si>
  <si>
    <t xml:space="preserve">미수수익 대손충당금의 변화액</t>
  </si>
  <si>
    <t xml:space="preserve">장기대여금 대손충당금의 변화액</t>
  </si>
  <si>
    <t xml:space="preserve">단기부채성충당금의 변화액</t>
  </si>
  <si>
    <t xml:space="preserve">법인세률</t>
  </si>
  <si>
    <t xml:space="preserve">법인세비용</t>
  </si>
  <si>
    <t xml:space="preserve">이자비용에 의한 절세액</t>
  </si>
  <si>
    <t xml:space="preserve">이자수익에 대한 법인세</t>
  </si>
  <si>
    <t xml:space="preserve">영업외항목에 대한 법인세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외환 및 파생상품 손익 </t>
    </r>
  </si>
  <si>
    <t xml:space="preserve">외환손익</t>
  </si>
  <si>
    <t xml:space="preserve">외화환산손익</t>
  </si>
  <si>
    <t xml:space="preserve">파생상품손익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활동성</t>
    </r>
  </si>
  <si>
    <r>
      <rPr>
        <sz val="10"/>
        <rFont val="바탕"/>
        <family val="1"/>
        <charset val="129"/>
      </rPr>
      <t xml:space="preserve">(-&gt;</t>
    </r>
    <r>
      <rPr>
        <sz val="10"/>
        <rFont val="Noto Sans"/>
        <family val="2"/>
      </rPr>
      <t xml:space="preserve">시계열분석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비교분석</t>
    </r>
    <r>
      <rPr>
        <sz val="10"/>
        <rFont val="바탕"/>
        <family val="1"/>
        <charset val="129"/>
      </rPr>
      <t xml:space="preserve">)</t>
    </r>
  </si>
  <si>
    <t xml:space="preserve">순영업자본</t>
  </si>
  <si>
    <t xml:space="preserve">자기자본회전율</t>
  </si>
  <si>
    <t xml:space="preserve">유형자산회전율</t>
  </si>
  <si>
    <t xml:space="preserve">매출채권회전율</t>
  </si>
  <si>
    <t xml:space="preserve">재고자산회전율</t>
  </si>
  <si>
    <t xml:space="preserve">매입채무회전율</t>
  </si>
  <si>
    <t xml:space="preserve">순영업자본회전율</t>
  </si>
  <si>
    <t xml:space="preserve">구분</t>
  </si>
  <si>
    <t xml:space="preserve">한국공항</t>
  </si>
  <si>
    <t xml:space="preserve">경쟁업체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현금흐름의 변화</t>
    </r>
  </si>
  <si>
    <t xml:space="preserve">순이익</t>
  </si>
  <si>
    <t xml:space="preserve">FCF</t>
  </si>
  <si>
    <t xml:space="preserve">감가상각</t>
  </si>
  <si>
    <t xml:space="preserve">총현금유입</t>
  </si>
  <si>
    <r>
      <rPr>
        <sz val="10"/>
        <rFont val="Noto Sans"/>
        <family val="2"/>
      </rPr>
      <t xml:space="preserve">차감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운전자본 증가액</t>
    </r>
  </si>
  <si>
    <r>
      <rPr>
        <sz val="10"/>
        <rFont val="Noto Sans"/>
        <family val="2"/>
      </rPr>
      <t xml:space="preserve">차감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설비투자</t>
    </r>
  </si>
  <si>
    <r>
      <rPr>
        <sz val="10"/>
        <rFont val="Noto Sans"/>
        <family val="2"/>
      </rPr>
      <t xml:space="preserve">차감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기타 자산 증가액</t>
    </r>
  </si>
  <si>
    <t xml:space="preserve">총투자액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안정성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당좌자산</t>
    </r>
    <r>
      <rPr>
        <sz val="9"/>
        <rFont val="돋움"/>
        <family val="3"/>
        <charset val="129"/>
      </rPr>
      <t xml:space="preserve">)</t>
    </r>
  </si>
  <si>
    <t xml:space="preserve">순운전자본</t>
  </si>
  <si>
    <t xml:space="preserve">자기자본비율</t>
  </si>
  <si>
    <t xml:space="preserve">부채비율</t>
  </si>
  <si>
    <t xml:space="preserve">유동비율</t>
  </si>
  <si>
    <t xml:space="preserve">당좌비율</t>
  </si>
  <si>
    <t xml:space="preserve">유동부채비율</t>
  </si>
  <si>
    <t xml:space="preserve">비유동부채비율</t>
  </si>
  <si>
    <t xml:space="preserve">고정비율</t>
  </si>
  <si>
    <t xml:space="preserve">고정장기적합율</t>
  </si>
  <si>
    <t xml:space="preserve">순운전자본대총자본비율</t>
  </si>
  <si>
    <r>
      <rPr>
        <sz val="11"/>
        <rFont val="돋움"/>
        <family val="3"/>
        <charset val="129"/>
      </rPr>
      <t xml:space="preserve">* Cash Conversion Cycle </t>
    </r>
    <r>
      <rPr>
        <sz val="11"/>
        <rFont val="Noto Sans"/>
        <family val="2"/>
      </rPr>
      <t xml:space="preserve">분석</t>
    </r>
  </si>
  <si>
    <t xml:space="preserve">매출채권회수기간</t>
  </si>
  <si>
    <t xml:space="preserve">재고자산처리기간</t>
  </si>
  <si>
    <t xml:space="preserve">매입채무지불기간</t>
  </si>
  <si>
    <t xml:space="preserve">CCC </t>
  </si>
  <si>
    <t xml:space="preserve">z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성장성</t>
    </r>
  </si>
  <si>
    <t xml:space="preserve">총자산증가율</t>
  </si>
  <si>
    <t xml:space="preserve">자기자본증가율</t>
  </si>
  <si>
    <t xml:space="preserve">유형자산증가율</t>
  </si>
  <si>
    <t xml:space="preserve">유동자산증가율</t>
  </si>
  <si>
    <t xml:space="preserve">매출액증가율</t>
  </si>
  <si>
    <t xml:space="preserve">당기순이익증가율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#"/>
    <numFmt numFmtId="167" formatCode="[$-409]mmm\-yy"/>
    <numFmt numFmtId="168" formatCode="0.00%"/>
    <numFmt numFmtId="169" formatCode="#,##0.000_);[RED]\(#,##0.000\)"/>
    <numFmt numFmtId="170" formatCode="_-* #,##0_-;\-* #,##0_-;_-* \-_-;_-@_-"/>
    <numFmt numFmtId="171" formatCode="#,##0_);[RED]\(#,##0\)"/>
    <numFmt numFmtId="172" formatCode="0%"/>
    <numFmt numFmtId="173" formatCode="[$-409]#,##0.00_);[RED]\(#,##0.00\)"/>
  </numFmts>
  <fonts count="5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3366"/>
      <name val="Noto Sans"/>
      <family val="2"/>
    </font>
    <font>
      <b val="true"/>
      <sz val="9"/>
      <color rgb="FF003366"/>
      <name val="Arial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8"/>
      <color rgb="FF000000"/>
      <name val="Arial"/>
      <family val="2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8"/>
      <color rgb="FF000000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11"/>
      <color rgb="FF000000"/>
      <name val="굴림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8"/>
      <name val="굴림"/>
      <family val="3"/>
      <charset val="129"/>
    </font>
    <font>
      <sz val="9"/>
      <color rgb="FF0000FF"/>
      <name val="Noto Sans"/>
      <family val="2"/>
    </font>
    <font>
      <b val="true"/>
      <sz val="11"/>
      <name val="돋움"/>
      <family val="3"/>
      <charset val="129"/>
    </font>
    <font>
      <sz val="8"/>
      <name val="돋움"/>
      <family val="3"/>
      <charset val="129"/>
    </font>
    <font>
      <sz val="11"/>
      <name val="굴림"/>
      <family val="3"/>
      <charset val="129"/>
    </font>
    <font>
      <b val="true"/>
      <sz val="10"/>
      <color rgb="FF003366"/>
      <name val="Noto Sans"/>
      <family val="2"/>
    </font>
    <font>
      <b val="true"/>
      <sz val="11"/>
      <color rgb="FF000000"/>
      <name val="Noto Sans"/>
      <family val="2"/>
    </font>
    <font>
      <sz val="9"/>
      <name val="돋움"/>
      <family val="3"/>
    </font>
    <font>
      <sz val="10"/>
      <name val="바탕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.5"/>
      <color rgb="FF000000"/>
      <name val="Noto Sans"/>
      <family val="2"/>
    </font>
    <font>
      <sz val="11.5"/>
      <color rgb="FF000000"/>
      <name val="Arial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맑은 고딕"/>
      <family val="2"/>
    </font>
    <font>
      <b val="true"/>
      <sz val="10"/>
      <color rgb="FF000000"/>
      <name val="Calibri"/>
      <family val="2"/>
    </font>
    <font>
      <b val="true"/>
      <sz val="10"/>
      <color rgb="FF003366"/>
      <name val="돋움"/>
      <family val="3"/>
      <charset val="129"/>
    </font>
    <font>
      <sz val="12"/>
      <color rgb="FF000000"/>
      <name val="Noto Sans"/>
      <family val="2"/>
    </font>
    <font>
      <sz val="10"/>
      <color rgb="FF000000"/>
      <name val="돋움"/>
      <family val="2"/>
    </font>
    <font>
      <b val="true"/>
      <sz val="18"/>
      <color rgb="FF000000"/>
      <name val="맑은 고딕"/>
      <family val="2"/>
    </font>
    <font>
      <sz val="11"/>
      <color rgb="FF000000"/>
      <name val="Noto Sans"/>
      <family val="2"/>
    </font>
    <font>
      <sz val="12"/>
      <color rgb="FF000000"/>
      <name val="돋움"/>
      <family val="2"/>
    </font>
    <font>
      <sz val="7.5"/>
      <color rgb="FF000000"/>
      <name val="돋움"/>
      <family val="2"/>
    </font>
    <font>
      <sz val="8"/>
      <color rgb="FF000000"/>
      <name val="돋움"/>
      <family val="2"/>
    </font>
    <font>
      <sz val="8.5"/>
      <color rgb="FF000000"/>
      <name val="돋움"/>
      <family val="2"/>
    </font>
    <font>
      <sz val="8.5"/>
      <color rgb="FF000000"/>
      <name val="Noto Sans"/>
      <family val="2"/>
    </font>
    <font>
      <sz val="10.25"/>
      <color rgb="FF000000"/>
      <name val="돋움"/>
      <family val="2"/>
    </font>
    <font>
      <sz val="11.75"/>
      <color rgb="FF000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1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1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11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E7E7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3A9CF"/>
      <rgbColor rgb="FF003366"/>
      <rgbColor rgb="FF5E7676"/>
      <rgbColor rgb="FF003300"/>
      <rgbColor rgb="FF474776"/>
      <rgbColor rgb="FFC0504D"/>
      <rgbColor rgb="FF763B3B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자산구성의 변화</a:t>
            </a:r>
          </a:p>
        </c:rich>
      </c:tx>
      <c:layout>
        <c:manualLayout>
          <c:xMode val="edge"/>
          <c:yMode val="edge"/>
          <c:x val="0.40954760223755"/>
          <c:y val="0.0354551763295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62233204801"/>
          <c:y val="0.112106491703993"/>
          <c:w val="0.953076630641395"/>
          <c:h val="0.87041827014068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자산구성의 변화'!$A$19</c:f>
              <c:strCache>
                <c:ptCount val="1"/>
                <c:pt idx="0">
                  <c:v>기타비유동자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76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구성의 변화'!$B$12:$K$1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자산구성의 변화'!$B$19:$K$19</c:f>
              <c:numCache>
                <c:formatCode>General</c:formatCode>
                <c:ptCount val="10"/>
                <c:pt idx="0">
                  <c:v>0.108944114648264</c:v>
                </c:pt>
                <c:pt idx="1">
                  <c:v>0.0952272089468104</c:v>
                </c:pt>
                <c:pt idx="2">
                  <c:v>0.0963366086205507</c:v>
                </c:pt>
                <c:pt idx="3">
                  <c:v>0.0836759846100288</c:v>
                </c:pt>
                <c:pt idx="4">
                  <c:v>0.0744917509675844</c:v>
                </c:pt>
                <c:pt idx="5">
                  <c:v>0.0967345146967791</c:v>
                </c:pt>
                <c:pt idx="6">
                  <c:v>0.0968191573368532</c:v>
                </c:pt>
                <c:pt idx="7">
                  <c:v>0.0819714207496177</c:v>
                </c:pt>
                <c:pt idx="8">
                  <c:v>0.067457571585591</c:v>
                </c:pt>
                <c:pt idx="9">
                  <c:v>0.0703306077227861</c:v>
                </c:pt>
              </c:numCache>
            </c:numRef>
          </c:val>
        </c:ser>
        <c:ser>
          <c:idx val="1"/>
          <c:order val="1"/>
          <c:tx>
            <c:strRef>
              <c:f>'자산구성의 변화'!$A$18</c:f>
              <c:strCache>
                <c:ptCount val="1"/>
                <c:pt idx="0">
                  <c:v>무형자산</c:v>
                </c:pt>
              </c:strCache>
            </c:strRef>
          </c:tx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구성의 변화'!$B$12:$K$1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자산구성의 변화'!$B$18:$K$18</c:f>
              <c:numCache>
                <c:formatCode>General</c:formatCode>
                <c:ptCount val="10"/>
                <c:pt idx="0">
                  <c:v>0.000190122287747982</c:v>
                </c:pt>
                <c:pt idx="1">
                  <c:v>0.000120973433646397</c:v>
                </c:pt>
                <c:pt idx="2">
                  <c:v>6.6216611627456E-005</c:v>
                </c:pt>
                <c:pt idx="3">
                  <c:v>4.77787311611374E-005</c:v>
                </c:pt>
                <c:pt idx="4">
                  <c:v>3.70864686244085E-005</c:v>
                </c:pt>
                <c:pt idx="5">
                  <c:v>0.00249124215844357</c:v>
                </c:pt>
                <c:pt idx="6">
                  <c:v>0.00219457398793792</c:v>
                </c:pt>
                <c:pt idx="7">
                  <c:v>0.00216019642942841</c:v>
                </c:pt>
                <c:pt idx="8">
                  <c:v>0.00161355711313548</c:v>
                </c:pt>
                <c:pt idx="9">
                  <c:v>0.00109450743833937</c:v>
                </c:pt>
              </c:numCache>
            </c:numRef>
          </c:val>
        </c:ser>
        <c:ser>
          <c:idx val="2"/>
          <c:order val="2"/>
          <c:tx>
            <c:strRef>
              <c:f>'자산구성의 변화'!$A$17</c:f>
              <c:strCache>
                <c:ptCount val="1"/>
                <c:pt idx="0">
                  <c:v>유형자산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구성의 변화'!$B$12:$K$1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자산구성의 변화'!$B$17:$K$17</c:f>
              <c:numCache>
                <c:formatCode>General</c:formatCode>
                <c:ptCount val="10"/>
                <c:pt idx="0">
                  <c:v>0.664479852604046</c:v>
                </c:pt>
                <c:pt idx="1">
                  <c:v>0.727483532708849</c:v>
                </c:pt>
                <c:pt idx="2">
                  <c:v>0.738771246661256</c:v>
                </c:pt>
                <c:pt idx="3">
                  <c:v>0.752806105506167</c:v>
                </c:pt>
                <c:pt idx="4">
                  <c:v>0.777499397520098</c:v>
                </c:pt>
                <c:pt idx="5">
                  <c:v>0.75762783887933</c:v>
                </c:pt>
                <c:pt idx="6">
                  <c:v>0.767886493577151</c:v>
                </c:pt>
                <c:pt idx="7">
                  <c:v>0.781834787135212</c:v>
                </c:pt>
                <c:pt idx="8">
                  <c:v>0.704160782164983</c:v>
                </c:pt>
                <c:pt idx="9">
                  <c:v>0.707351700452672</c:v>
                </c:pt>
              </c:numCache>
            </c:numRef>
          </c:val>
        </c:ser>
        <c:ser>
          <c:idx val="3"/>
          <c:order val="3"/>
          <c:tx>
            <c:strRef>
              <c:f>'자산구성의 변화'!$A$16</c:f>
              <c:strCache>
                <c:ptCount val="1"/>
                <c:pt idx="0">
                  <c:v>투자자산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구성의 변화'!$B$12:$K$1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자산구성의 변화'!$B$16:$K$16</c:f>
              <c:numCache>
                <c:formatCode>General</c:formatCode>
                <c:ptCount val="10"/>
                <c:pt idx="0">
                  <c:v>0.0877743811483778</c:v>
                </c:pt>
                <c:pt idx="1">
                  <c:v>0.0654783390029209</c:v>
                </c:pt>
                <c:pt idx="2">
                  <c:v>0.0572017176003476</c:v>
                </c:pt>
                <c:pt idx="3">
                  <c:v>0.0495779565849175</c:v>
                </c:pt>
                <c:pt idx="4">
                  <c:v>0.0836156040525775</c:v>
                </c:pt>
                <c:pt idx="5">
                  <c:v>0.0806611164664774</c:v>
                </c:pt>
                <c:pt idx="6">
                  <c:v>0.0784533580746113</c:v>
                </c:pt>
                <c:pt idx="7">
                  <c:v>0.0739348967749018</c:v>
                </c:pt>
                <c:pt idx="8">
                  <c:v>0.174075216310379</c:v>
                </c:pt>
                <c:pt idx="9">
                  <c:v>0.168618650049186</c:v>
                </c:pt>
              </c:numCache>
            </c:numRef>
          </c:val>
        </c:ser>
        <c:ser>
          <c:idx val="4"/>
          <c:order val="4"/>
          <c:tx>
            <c:strRef>
              <c:f>'자산구성의 변화'!$A$15</c:f>
              <c:strCache>
                <c:ptCount val="1"/>
                <c:pt idx="0">
                  <c:v>재고자산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718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구성의 변화'!$B$12:$K$1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자산구성의 변화'!$B$15:$K$15</c:f>
              <c:numCache>
                <c:formatCode>General</c:formatCode>
                <c:ptCount val="10"/>
                <c:pt idx="0">
                  <c:v>0.0640392605442722</c:v>
                </c:pt>
                <c:pt idx="1">
                  <c:v>0.0612305401556441</c:v>
                </c:pt>
                <c:pt idx="2">
                  <c:v>0.0744255236470138</c:v>
                </c:pt>
                <c:pt idx="3">
                  <c:v>0.0805766803028318</c:v>
                </c:pt>
                <c:pt idx="4">
                  <c:v>0.0439925143480801</c:v>
                </c:pt>
                <c:pt idx="5">
                  <c:v>0.041020930735556</c:v>
                </c:pt>
                <c:pt idx="6">
                  <c:v>0.0364588847899293</c:v>
                </c:pt>
                <c:pt idx="7">
                  <c:v>0.0373332523528525</c:v>
                </c:pt>
                <c:pt idx="8">
                  <c:v>0.0264706182885145</c:v>
                </c:pt>
                <c:pt idx="9">
                  <c:v>0.0258567044698901</c:v>
                </c:pt>
              </c:numCache>
            </c:numRef>
          </c:val>
        </c:ser>
        <c:ser>
          <c:idx val="5"/>
          <c:order val="5"/>
          <c:tx>
            <c:strRef>
              <c:f>'자산구성의 변화'!$A$14</c:f>
              <c:strCache>
                <c:ptCount val="1"/>
                <c:pt idx="0">
                  <c:v>매출채권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구성의 변화'!$B$12:$K$1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자산구성의 변화'!$B$14:$K$14</c:f>
              <c:numCache>
                <c:formatCode>General</c:formatCode>
                <c:ptCount val="10"/>
                <c:pt idx="0">
                  <c:v>0.0164948751811102</c:v>
                </c:pt>
                <c:pt idx="1">
                  <c:v>0.0190828494776359</c:v>
                </c:pt>
                <c:pt idx="2">
                  <c:v>0.0160144827936505</c:v>
                </c:pt>
                <c:pt idx="3">
                  <c:v>0.0218607292909461</c:v>
                </c:pt>
                <c:pt idx="4">
                  <c:v>0.00928824422465686</c:v>
                </c:pt>
                <c:pt idx="5">
                  <c:v>0.00779668363719116</c:v>
                </c:pt>
                <c:pt idx="6">
                  <c:v>0.00824480509154064</c:v>
                </c:pt>
                <c:pt idx="7">
                  <c:v>0.0127882019237742</c:v>
                </c:pt>
                <c:pt idx="8">
                  <c:v>0.0159265701447513</c:v>
                </c:pt>
                <c:pt idx="9">
                  <c:v>0.0207228754258531</c:v>
                </c:pt>
              </c:numCache>
            </c:numRef>
          </c:val>
        </c:ser>
        <c:ser>
          <c:idx val="6"/>
          <c:order val="6"/>
          <c:tx>
            <c:strRef>
              <c:f>'자산구성의 변화'!$A$13</c:f>
              <c:strCache>
                <c:ptCount val="1"/>
                <c:pt idx="0">
                  <c:v>현금성자산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4747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구성의 변화'!$B$12:$K$1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자산구성의 변화'!$B$13:$K$13</c:f>
              <c:numCache>
                <c:formatCode>General</c:formatCode>
                <c:ptCount val="10"/>
                <c:pt idx="0">
                  <c:v>0.0576239997816223</c:v>
                </c:pt>
                <c:pt idx="1">
                  <c:v>0.0313765562744931</c:v>
                </c:pt>
                <c:pt idx="2">
                  <c:v>0.0171842044393442</c:v>
                </c:pt>
                <c:pt idx="3">
                  <c:v>0.0114547646689464</c:v>
                </c:pt>
                <c:pt idx="4">
                  <c:v>0.011075402692685</c:v>
                </c:pt>
                <c:pt idx="5">
                  <c:v>0.0136676736621008</c:v>
                </c:pt>
                <c:pt idx="6">
                  <c:v>0.00994272734763157</c:v>
                </c:pt>
                <c:pt idx="7">
                  <c:v>0.00997724463421309</c:v>
                </c:pt>
                <c:pt idx="8">
                  <c:v>0.0102956843926457</c:v>
                </c:pt>
                <c:pt idx="9">
                  <c:v>0.00602495432003273</c:v>
                </c:pt>
              </c:numCache>
            </c:numRef>
          </c:val>
        </c:ser>
        <c:gapWidth val="150"/>
        <c:overlap val="100"/>
        <c:axId val="35337469"/>
        <c:axId val="89573345"/>
      </c:barChart>
      <c:catAx>
        <c:axId val="3533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345"/>
        <c:crossesAt val="0"/>
        <c:auto val="1"/>
        <c:lblAlgn val="ctr"/>
        <c:lblOffset val="100"/>
        <c:noMultiLvlLbl val="0"/>
      </c:catAx>
      <c:valAx>
        <c:axId val="895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4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활동성 변화</a:t>
            </a:r>
          </a:p>
        </c:rich>
      </c:tx>
      <c:layout>
        <c:manualLayout>
          <c:xMode val="edge"/>
          <c:yMode val="edge"/>
          <c:x val="0.442209825797612"/>
          <c:y val="0.0191223525826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224505774124"/>
          <c:y val="0.142922444004266"/>
          <c:w val="0.924838520258368"/>
          <c:h val="0.773655340545482"/>
        </c:manualLayout>
      </c:layout>
      <c:lineChart>
        <c:grouping val="standard"/>
        <c:varyColors val="0"/>
        <c:ser>
          <c:idx val="0"/>
          <c:order val="0"/>
          <c:tx>
            <c:strRef>
              <c:f>'활동성 변화'!$A$14</c:f>
              <c:strCache>
                <c:ptCount val="1"/>
                <c:pt idx="0">
                  <c:v>총자산회전율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활동성 변화'!$C$13:$K$13</c:f>
              <c:strCache>
                <c:ptCount val="9"/>
                <c:pt idx="0">
                  <c:v>1999/12</c:v>
                </c:pt>
                <c:pt idx="1">
                  <c:v>2000/12</c:v>
                </c:pt>
                <c:pt idx="2">
                  <c:v>2001/12</c:v>
                </c:pt>
                <c:pt idx="3">
                  <c:v>2002/12</c:v>
                </c:pt>
                <c:pt idx="4">
                  <c:v>2003/12</c:v>
                </c:pt>
                <c:pt idx="5">
                  <c:v>2004/12</c:v>
                </c:pt>
                <c:pt idx="6">
                  <c:v>2005/12</c:v>
                </c:pt>
                <c:pt idx="7">
                  <c:v>2006/12</c:v>
                </c:pt>
                <c:pt idx="8">
                  <c:v>2007/12</c:v>
                </c:pt>
              </c:strCache>
            </c:strRef>
          </c:cat>
          <c:val>
            <c:numRef>
              <c:f>'활동성 변화'!$C$14:$K$14</c:f>
              <c:numCache>
                <c:formatCode>General</c:formatCode>
                <c:ptCount val="9"/>
                <c:pt idx="0">
                  <c:v>1.24470741645528</c:v>
                </c:pt>
                <c:pt idx="1">
                  <c:v>1.56399247971354</c:v>
                </c:pt>
                <c:pt idx="2">
                  <c:v>1.85378682696098</c:v>
                </c:pt>
                <c:pt idx="3">
                  <c:v>1.5775448181493</c:v>
                </c:pt>
                <c:pt idx="4">
                  <c:v>1.59202381606493</c:v>
                </c:pt>
                <c:pt idx="5">
                  <c:v>1.53607284746447</c:v>
                </c:pt>
                <c:pt idx="6">
                  <c:v>1.50311772288218</c:v>
                </c:pt>
                <c:pt idx="7">
                  <c:v>1.41409093842819</c:v>
                </c:pt>
                <c:pt idx="8">
                  <c:v>1.11838967800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활동성 변화'!$A$16</c:f>
              <c:strCache>
                <c:ptCount val="1"/>
                <c:pt idx="0">
                  <c:v>유형자산회전율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활동성 변화'!$C$13:$K$13</c:f>
              <c:strCache>
                <c:ptCount val="9"/>
                <c:pt idx="0">
                  <c:v>1999/12</c:v>
                </c:pt>
                <c:pt idx="1">
                  <c:v>2000/12</c:v>
                </c:pt>
                <c:pt idx="2">
                  <c:v>2001/12</c:v>
                </c:pt>
                <c:pt idx="3">
                  <c:v>2002/12</c:v>
                </c:pt>
                <c:pt idx="4">
                  <c:v>2003/12</c:v>
                </c:pt>
                <c:pt idx="5">
                  <c:v>2004/12</c:v>
                </c:pt>
                <c:pt idx="6">
                  <c:v>2005/12</c:v>
                </c:pt>
                <c:pt idx="7">
                  <c:v>2006/12</c:v>
                </c:pt>
                <c:pt idx="8">
                  <c:v>2007/12</c:v>
                </c:pt>
              </c:strCache>
            </c:strRef>
          </c:cat>
          <c:val>
            <c:numRef>
              <c:f>'활동성 변화'!$C$16:$K$16</c:f>
              <c:numCache>
                <c:formatCode>General</c:formatCode>
                <c:ptCount val="9"/>
                <c:pt idx="0">
                  <c:v>1.87320565338042</c:v>
                </c:pt>
                <c:pt idx="1">
                  <c:v>2.14986650473019</c:v>
                </c:pt>
                <c:pt idx="2">
                  <c:v>2.50928394322171</c:v>
                </c:pt>
                <c:pt idx="3">
                  <c:v>2.09555263514846</c:v>
                </c:pt>
                <c:pt idx="4">
                  <c:v>2.04762064272054</c:v>
                </c:pt>
                <c:pt idx="5">
                  <c:v>2.027476775057</c:v>
                </c:pt>
                <c:pt idx="6">
                  <c:v>1.95747383949938</c:v>
                </c:pt>
                <c:pt idx="7">
                  <c:v>1.80868255249895</c:v>
                </c:pt>
                <c:pt idx="8">
                  <c:v>1.58825896916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4500"/>
        <c:axId val="74727007"/>
      </c:lineChart>
      <c:catAx>
        <c:axId val="673945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4727007"/>
        <c:crossesAt val="0"/>
        <c:auto val="1"/>
        <c:lblAlgn val="ctr"/>
        <c:lblOffset val="100"/>
        <c:noMultiLvlLbl val="0"/>
      </c:catAx>
      <c:valAx>
        <c:axId val="74727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.00_);[RED]\(#,##0.0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739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맑은 고딕"/>
              </a:defRPr>
            </a:pPr>
            <a:r>
              <a:rPr b="1" sz="1800" spc="-1" strike="noStrike">
                <a:solidFill>
                  <a:srgbClr val="000000"/>
                </a:solidFill>
                <a:latin typeface="맑은 고딕"/>
              </a:rPr>
              <a:t>유형자산회전율</a:t>
            </a:r>
          </a:p>
        </c:rich>
      </c:tx>
      <c:layout>
        <c:manualLayout>
          <c:xMode val="edge"/>
          <c:yMode val="edge"/>
          <c:x val="0.44318956284685"/>
          <c:y val="0.02862878589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11459448934"/>
          <c:y val="0.144976870035786"/>
          <c:w val="0.901226754941096"/>
          <c:h val="0.800034913153531"/>
        </c:manualLayout>
      </c:layout>
      <c:lineChart>
        <c:grouping val="standard"/>
        <c:varyColors val="0"/>
        <c:ser>
          <c:idx val="0"/>
          <c:order val="0"/>
          <c:tx>
            <c:strRef>
              <c:f>'활동성 변화'!$A$16</c:f>
              <c:strCache>
                <c:ptCount val="1"/>
                <c:pt idx="0">
                  <c:v>유형자산회전율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활동성 변화'!$C$13:$K$13</c:f>
              <c:strCache>
                <c:ptCount val="9"/>
                <c:pt idx="0">
                  <c:v>1999/12</c:v>
                </c:pt>
                <c:pt idx="1">
                  <c:v>2000/12</c:v>
                </c:pt>
                <c:pt idx="2">
                  <c:v>2001/12</c:v>
                </c:pt>
                <c:pt idx="3">
                  <c:v>2002/12</c:v>
                </c:pt>
                <c:pt idx="4">
                  <c:v>2003/12</c:v>
                </c:pt>
                <c:pt idx="5">
                  <c:v>2004/12</c:v>
                </c:pt>
                <c:pt idx="6">
                  <c:v>2005/12</c:v>
                </c:pt>
                <c:pt idx="7">
                  <c:v>2006/12</c:v>
                </c:pt>
                <c:pt idx="8">
                  <c:v>2007/12</c:v>
                </c:pt>
              </c:strCache>
            </c:strRef>
          </c:cat>
          <c:val>
            <c:numRef>
              <c:f>'활동성 변화'!$C$16:$K$16</c:f>
              <c:numCache>
                <c:formatCode>General</c:formatCode>
                <c:ptCount val="9"/>
                <c:pt idx="0">
                  <c:v>1.87320565338042</c:v>
                </c:pt>
                <c:pt idx="1">
                  <c:v>2.14986650473019</c:v>
                </c:pt>
                <c:pt idx="2">
                  <c:v>2.50928394322171</c:v>
                </c:pt>
                <c:pt idx="3">
                  <c:v>2.09555263514846</c:v>
                </c:pt>
                <c:pt idx="4">
                  <c:v>2.04762064272054</c:v>
                </c:pt>
                <c:pt idx="5">
                  <c:v>2.027476775057</c:v>
                </c:pt>
                <c:pt idx="6">
                  <c:v>1.95747383949938</c:v>
                </c:pt>
                <c:pt idx="7">
                  <c:v>1.80868255249895</c:v>
                </c:pt>
                <c:pt idx="8">
                  <c:v>1.58825896916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082"/>
        <c:axId val="89590812"/>
      </c:lineChart>
      <c:catAx>
        <c:axId val="5549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9590812"/>
        <c:crossesAt val="0"/>
        <c:auto val="1"/>
        <c:lblAlgn val="ctr"/>
        <c:lblOffset val="100"/>
        <c:noMultiLvlLbl val="0"/>
      </c:catAx>
      <c:valAx>
        <c:axId val="89590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.00_);[RED]\(#,##0.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549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  <a:r>
              <a:rPr b="0" sz="1200" spc="-1" strike="noStrike">
                <a:solidFill>
                  <a:srgbClr val="000000"/>
                </a:solidFill>
                <a:latin typeface="돋움"/>
              </a:rPr>
              <a:t>현금흐름의 변화</a:t>
            </a:r>
          </a:p>
        </c:rich>
      </c:tx>
      <c:layout>
        <c:manualLayout>
          <c:xMode val="edge"/>
          <c:yMode val="edge"/>
          <c:x val="0.402529612527605"/>
          <c:y val="0.0330502215657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623569564345"/>
          <c:y val="0.102351058591827"/>
          <c:w val="0.927725356354146"/>
          <c:h val="0.882816346627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현금흐름의 변화'!$A$3</c:f>
              <c:strCache>
                <c:ptCount val="1"/>
                <c:pt idx="0">
                  <c:v>순이익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4747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현금흐름의 변화'!$B$2:$K$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현금흐름의 변화'!$B$3:$K$3</c:f>
              <c:numCache>
                <c:formatCode>General</c:formatCode>
                <c:ptCount val="10"/>
                <c:pt idx="0">
                  <c:v>5963519</c:v>
                </c:pt>
                <c:pt idx="1">
                  <c:v>22203911</c:v>
                </c:pt>
                <c:pt idx="2">
                  <c:v>69748127</c:v>
                </c:pt>
                <c:pt idx="3">
                  <c:v>188964325</c:v>
                </c:pt>
                <c:pt idx="4">
                  <c:v>246167313</c:v>
                </c:pt>
                <c:pt idx="5">
                  <c:v>301422665</c:v>
                </c:pt>
                <c:pt idx="6">
                  <c:v>335995811</c:v>
                </c:pt>
                <c:pt idx="7">
                  <c:v>437830853</c:v>
                </c:pt>
                <c:pt idx="8">
                  <c:v>473383545</c:v>
                </c:pt>
                <c:pt idx="9">
                  <c:v>500570740</c:v>
                </c:pt>
              </c:numCache>
            </c:numRef>
          </c:val>
        </c:ser>
        <c:ser>
          <c:idx val="1"/>
          <c:order val="1"/>
          <c:tx>
            <c:strRef>
              <c:f>'현금흐름의 변화'!$A$4</c:f>
              <c:strCache>
                <c:ptCount val="1"/>
                <c:pt idx="0">
                  <c:v>영업현금흐름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718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현금흐름의 변화'!$B$2:$K$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현금흐름의 변화'!$B$4:$K$4</c:f>
              <c:numCache>
                <c:formatCode>General</c:formatCode>
                <c:ptCount val="10"/>
                <c:pt idx="0">
                  <c:v>179047371</c:v>
                </c:pt>
                <c:pt idx="1">
                  <c:v>144056611</c:v>
                </c:pt>
                <c:pt idx="2">
                  <c:v>306937473</c:v>
                </c:pt>
                <c:pt idx="3">
                  <c:v>479182203</c:v>
                </c:pt>
                <c:pt idx="4">
                  <c:v>462874557</c:v>
                </c:pt>
                <c:pt idx="5">
                  <c:v>528069414</c:v>
                </c:pt>
                <c:pt idx="6">
                  <c:v>553401456</c:v>
                </c:pt>
                <c:pt idx="7">
                  <c:v>619571850</c:v>
                </c:pt>
                <c:pt idx="8">
                  <c:v>771112418</c:v>
                </c:pt>
                <c:pt idx="9">
                  <c:v>767489612</c:v>
                </c:pt>
              </c:numCache>
            </c:numRef>
          </c:val>
        </c:ser>
        <c:ser>
          <c:idx val="2"/>
          <c:order val="2"/>
          <c:tx>
            <c:strRef>
              <c:f>'현금흐름의 변화'!$A$5</c:f>
              <c:strCache>
                <c:ptCount val="1"/>
                <c:pt idx="0">
                  <c:v>투자현금흐름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현금흐름의 변화'!$B$2:$K$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현금흐름의 변화'!$B$5:$K$5</c:f>
              <c:numCache>
                <c:formatCode>General</c:formatCode>
                <c:ptCount val="10"/>
                <c:pt idx="0">
                  <c:v>-180706127</c:v>
                </c:pt>
                <c:pt idx="1">
                  <c:v>-433744118</c:v>
                </c:pt>
                <c:pt idx="2">
                  <c:v>-432739201</c:v>
                </c:pt>
                <c:pt idx="3">
                  <c:v>-570808285</c:v>
                </c:pt>
                <c:pt idx="4">
                  <c:v>-635308799</c:v>
                </c:pt>
                <c:pt idx="5">
                  <c:v>-668334922</c:v>
                </c:pt>
                <c:pt idx="6">
                  <c:v>-750136808</c:v>
                </c:pt>
                <c:pt idx="7">
                  <c:v>-937148236</c:v>
                </c:pt>
                <c:pt idx="8">
                  <c:v>-1839170505</c:v>
                </c:pt>
                <c:pt idx="9">
                  <c:v>-844461821</c:v>
                </c:pt>
              </c:numCache>
            </c:numRef>
          </c:val>
        </c:ser>
        <c:ser>
          <c:idx val="3"/>
          <c:order val="3"/>
          <c:tx>
            <c:strRef>
              <c:f>'현금흐름의 변화'!$A$6</c:f>
              <c:strCache>
                <c:ptCount val="1"/>
                <c:pt idx="0">
                  <c:v>재무현금흐름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현금흐름의 변화'!$B$2:$K$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현금흐름의 변화'!$B$6:$K$6</c:f>
              <c:numCache>
                <c:formatCode>General</c:formatCode>
                <c:ptCount val="10"/>
                <c:pt idx="0">
                  <c:v>-22205592</c:v>
                </c:pt>
                <c:pt idx="1">
                  <c:v>298035778</c:v>
                </c:pt>
                <c:pt idx="2">
                  <c:v>125492529</c:v>
                </c:pt>
                <c:pt idx="3">
                  <c:v>88194710</c:v>
                </c:pt>
                <c:pt idx="4">
                  <c:v>175802042</c:v>
                </c:pt>
                <c:pt idx="5">
                  <c:v>140115944</c:v>
                </c:pt>
                <c:pt idx="6">
                  <c:v>197957199</c:v>
                </c:pt>
                <c:pt idx="7">
                  <c:v>327470378</c:v>
                </c:pt>
                <c:pt idx="8">
                  <c:v>1076580939</c:v>
                </c:pt>
                <c:pt idx="9">
                  <c:v>60995144</c:v>
                </c:pt>
              </c:numCache>
            </c:numRef>
          </c:val>
        </c:ser>
        <c:gapWidth val="150"/>
        <c:overlap val="0"/>
        <c:axId val="26956446"/>
        <c:axId val="49265536"/>
      </c:barChart>
      <c:catAx>
        <c:axId val="26956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265536"/>
        <c:crossesAt val="0"/>
        <c:auto val="1"/>
        <c:lblAlgn val="ctr"/>
        <c:lblOffset val="100"/>
        <c:noMultiLvlLbl val="0"/>
      </c:catAx>
      <c:valAx>
        <c:axId val="492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돋움"/>
                  </a:rPr>
                  <a:t>(단위 : 천원)</a:t>
                </a:r>
              </a:p>
            </c:rich>
          </c:tx>
          <c:layout>
            <c:manualLayout>
              <c:xMode val="edge"/>
              <c:yMode val="edge"/>
              <c:x val="0.870427624974905"/>
              <c:y val="0.04258985721319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95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  <a:r>
              <a:rPr b="0" sz="1200" spc="-1" strike="noStrike">
                <a:solidFill>
                  <a:srgbClr val="000000"/>
                </a:solidFill>
                <a:latin typeface="돋움"/>
              </a:rPr>
              <a:t>안정성 변화</a:t>
            </a:r>
          </a:p>
        </c:rich>
      </c:tx>
      <c:layout>
        <c:manualLayout>
          <c:xMode val="edge"/>
          <c:yMode val="edge"/>
          <c:x val="0.471663959155256"/>
          <c:y val="0.0363701067615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99118124855"/>
          <c:y val="0.12"/>
          <c:w val="0.924669296820608"/>
          <c:h val="0.824982206405694"/>
        </c:manualLayout>
      </c:layout>
      <c:lineChart>
        <c:grouping val="standard"/>
        <c:varyColors val="0"/>
        <c:ser>
          <c:idx val="0"/>
          <c:order val="0"/>
          <c:tx>
            <c:strRef>
              <c:f>'안정성 변화'!$A$15</c:f>
              <c:strCache>
                <c:ptCount val="1"/>
                <c:pt idx="0">
                  <c:v>부채비율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안정성 변화'!$B$13:$K$13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안정성 변화'!$B$15:$K$15</c:f>
              <c:numCache>
                <c:formatCode>General</c:formatCode>
                <c:ptCount val="10"/>
                <c:pt idx="0">
                  <c:v>2.33846975070219</c:v>
                </c:pt>
                <c:pt idx="1">
                  <c:v>1.74317187791518</c:v>
                </c:pt>
                <c:pt idx="2">
                  <c:v>1.97287726548637</c:v>
                </c:pt>
                <c:pt idx="3">
                  <c:v>1.87052760800965</c:v>
                </c:pt>
                <c:pt idx="4">
                  <c:v>1.63435508734044</c:v>
                </c:pt>
                <c:pt idx="5">
                  <c:v>1.54383807832766</c:v>
                </c:pt>
                <c:pt idx="6">
                  <c:v>1.45430527629189</c:v>
                </c:pt>
                <c:pt idx="7">
                  <c:v>1.38637213026164</c:v>
                </c:pt>
                <c:pt idx="8">
                  <c:v>1.64230083883601</c:v>
                </c:pt>
                <c:pt idx="9">
                  <c:v>1.485317243722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안정성 변화'!$A$16</c:f>
              <c:strCache>
                <c:ptCount val="1"/>
                <c:pt idx="0">
                  <c:v>유동비율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안정성 변화'!$B$13:$K$13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안정성 변화'!$B$16:$K$16</c:f>
              <c:numCache>
                <c:formatCode>General</c:formatCode>
                <c:ptCount val="10"/>
                <c:pt idx="0">
                  <c:v>0.365321549163548</c:v>
                </c:pt>
                <c:pt idx="1">
                  <c:v>0.23865794687205</c:v>
                </c:pt>
                <c:pt idx="2">
                  <c:v>0.253242059066506</c:v>
                </c:pt>
                <c:pt idx="3">
                  <c:v>0.243096417327768</c:v>
                </c:pt>
                <c:pt idx="4">
                  <c:v>0.129151996503134</c:v>
                </c:pt>
                <c:pt idx="5">
                  <c:v>0.14435943807006</c:v>
                </c:pt>
                <c:pt idx="6">
                  <c:v>0.138575045682155</c:v>
                </c:pt>
                <c:pt idx="7">
                  <c:v>0.161550910792039</c:v>
                </c:pt>
                <c:pt idx="8">
                  <c:v>0.168356720569282</c:v>
                </c:pt>
                <c:pt idx="9">
                  <c:v>0.169660802630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안정성 변화'!$A$17</c:f>
              <c:strCache>
                <c:ptCount val="1"/>
                <c:pt idx="0">
                  <c:v>당좌비율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안정성 변화'!$B$13:$K$13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안정성 변화'!$B$17:$K$17</c:f>
              <c:numCache>
                <c:formatCode>General</c:formatCode>
                <c:ptCount val="10"/>
                <c:pt idx="0">
                  <c:v>0.195987171687561</c:v>
                </c:pt>
                <c:pt idx="1">
                  <c:v>0.107821147904672</c:v>
                </c:pt>
                <c:pt idx="2">
                  <c:v>0.0781172177193652</c:v>
                </c:pt>
                <c:pt idx="3">
                  <c:v>0.0711100413666037</c:v>
                </c:pt>
                <c:pt idx="4">
                  <c:v>0.0408664157795684</c:v>
                </c:pt>
                <c:pt idx="5">
                  <c:v>0.0495889937569416</c:v>
                </c:pt>
                <c:pt idx="6">
                  <c:v>0.0461208303563179</c:v>
                </c:pt>
                <c:pt idx="7">
                  <c:v>0.0611956447091569</c:v>
                </c:pt>
                <c:pt idx="8">
                  <c:v>0.0837815921412092</c:v>
                </c:pt>
                <c:pt idx="9">
                  <c:v>0.08626743551605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안정성 변화'!$A$21</c:f>
              <c:strCache>
                <c:ptCount val="1"/>
                <c:pt idx="0">
                  <c:v>고정장기적합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안정성 변화'!$B$13:$K$13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안정성 변화'!$B$21:$K$21</c:f>
              <c:numCache>
                <c:formatCode>General</c:formatCode>
                <c:ptCount val="10"/>
                <c:pt idx="0">
                  <c:v>1.38600402240219</c:v>
                </c:pt>
                <c:pt idx="1">
                  <c:v>1.66972979085572</c:v>
                </c:pt>
                <c:pt idx="2">
                  <c:v>1.55191884277345</c:v>
                </c:pt>
                <c:pt idx="3">
                  <c:v>1.66720250622001</c:v>
                </c:pt>
                <c:pt idx="4">
                  <c:v>1.86493884661881</c:v>
                </c:pt>
                <c:pt idx="5">
                  <c:v>1.65301376494898</c:v>
                </c:pt>
                <c:pt idx="6">
                  <c:v>1.56087878924445</c:v>
                </c:pt>
                <c:pt idx="7">
                  <c:v>1.49668408830143</c:v>
                </c:pt>
                <c:pt idx="8">
                  <c:v>1.37887096456273</c:v>
                </c:pt>
                <c:pt idx="9">
                  <c:v>1.3731505141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782"/>
        <c:axId val="16806006"/>
      </c:lineChart>
      <c:catAx>
        <c:axId val="7403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806006"/>
        <c:crossesAt val="0"/>
        <c:auto val="1"/>
        <c:lblAlgn val="ctr"/>
        <c:lblOffset val="100"/>
        <c:noMultiLvlLbl val="0"/>
      </c:catAx>
      <c:valAx>
        <c:axId val="1680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0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맑은 고딕"/>
              </a:defRPr>
            </a:pPr>
            <a:r>
              <a:rPr b="1" sz="1800" spc="-1" strike="noStrike">
                <a:solidFill>
                  <a:srgbClr val="000000"/>
                </a:solidFill>
                <a:latin typeface="맑은 고딕"/>
              </a:rPr>
              <a:t>이자보상배율</a:t>
            </a:r>
          </a:p>
        </c:rich>
      </c:tx>
      <c:layout>
        <c:manualLayout>
          <c:xMode val="edge"/>
          <c:yMode val="edge"/>
          <c:x val="0.411408856751264"/>
          <c:y val="0.029050772626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799045323503"/>
          <c:y val="0.165916114790287"/>
          <c:w val="0.964743135308852"/>
          <c:h val="0.809183222958057"/>
        </c:manualLayout>
      </c:layout>
      <c:lineChart>
        <c:grouping val="standard"/>
        <c:varyColors val="0"/>
        <c:ser>
          <c:idx val="0"/>
          <c:order val="0"/>
          <c:tx>
            <c:strRef>
              <c:f>'안정성 변화'!$A$23</c:f>
              <c:strCache>
                <c:ptCount val="1"/>
                <c:pt idx="0">
                  <c:v>이자보상배율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안정성 변화'!$B$2:$K$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안정성 변화'!$B$23:$K$23</c:f>
              <c:numCache>
                <c:formatCode>General</c:formatCode>
                <c:ptCount val="10"/>
                <c:pt idx="0">
                  <c:v>0.439969732421468</c:v>
                </c:pt>
                <c:pt idx="1">
                  <c:v>1.11327536583509</c:v>
                </c:pt>
                <c:pt idx="2">
                  <c:v>2.49636773844044</c:v>
                </c:pt>
                <c:pt idx="3">
                  <c:v>5.05085140657653</c:v>
                </c:pt>
                <c:pt idx="4">
                  <c:v>7.1948295172269</c:v>
                </c:pt>
                <c:pt idx="5">
                  <c:v>5.78250479382145</c:v>
                </c:pt>
                <c:pt idx="6">
                  <c:v>7.12929539216977</c:v>
                </c:pt>
                <c:pt idx="7">
                  <c:v>7.72221999261163</c:v>
                </c:pt>
                <c:pt idx="8">
                  <c:v>7.18876359300653</c:v>
                </c:pt>
                <c:pt idx="9">
                  <c:v>5.2813927491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6178"/>
        <c:axId val="80343162"/>
      </c:lineChart>
      <c:catAx>
        <c:axId val="72876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0343162"/>
        <c:crossesAt val="0"/>
        <c:auto val="1"/>
        <c:lblAlgn val="ctr"/>
        <c:lblOffset val="100"/>
        <c:noMultiLvlLbl val="0"/>
      </c:catAx>
      <c:valAx>
        <c:axId val="80343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2876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  <a:r>
              <a:rPr b="0" sz="1200" spc="-1" strike="noStrike">
                <a:solidFill>
                  <a:srgbClr val="000000"/>
                </a:solidFill>
                <a:latin typeface="돋움"/>
              </a:rPr>
              <a:t>현금잠김일수(CCC)의 변화</a:t>
            </a:r>
          </a:p>
        </c:rich>
      </c:tx>
      <c:layout>
        <c:manualLayout>
          <c:xMode val="edge"/>
          <c:yMode val="edge"/>
          <c:x val="0.416813611018444"/>
          <c:y val="0.038700865078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697802983368"/>
          <c:y val="0.136591288511155"/>
          <c:w val="0.900252585426298"/>
          <c:h val="0.846790104719988"/>
        </c:manualLayout>
      </c:layout>
      <c:lineChart>
        <c:grouping val="standard"/>
        <c:varyColors val="0"/>
        <c:ser>
          <c:idx val="0"/>
          <c:order val="0"/>
          <c:tx>
            <c:strRef>
              <c:f>'CCC의 변화'!$A$8</c:f>
              <c:strCache>
                <c:ptCount val="1"/>
                <c:pt idx="0">
                  <c:v>매출채권회수기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C의 변화'!$B$7:$K$7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CCC의 변화'!$B$8:$K$8</c:f>
              <c:numCache>
                <c:formatCode>General</c:formatCode>
                <c:ptCount val="10"/>
                <c:pt idx="1">
                  <c:v>4.83698366500535</c:v>
                </c:pt>
                <c:pt idx="2">
                  <c:v>4.45349971287128</c:v>
                </c:pt>
                <c:pt idx="3">
                  <c:v>3.1531598642682</c:v>
                </c:pt>
                <c:pt idx="4">
                  <c:v>5.05796481938062</c:v>
                </c:pt>
                <c:pt idx="5">
                  <c:v>2.12949649860105</c:v>
                </c:pt>
                <c:pt idx="6">
                  <c:v>1.85263969236368</c:v>
                </c:pt>
                <c:pt idx="7">
                  <c:v>2.00207462968502</c:v>
                </c:pt>
                <c:pt idx="8">
                  <c:v>3.300844079636</c:v>
                </c:pt>
                <c:pt idx="9">
                  <c:v>5.1978288222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CC의 변화'!$A$9</c:f>
              <c:strCache>
                <c:ptCount val="1"/>
                <c:pt idx="0">
                  <c:v>재고자산처리기간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C의 변화'!$B$7:$K$7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CCC의 변화'!$B$9:$K$9</c:f>
              <c:numCache>
                <c:formatCode>General</c:formatCode>
                <c:ptCount val="10"/>
                <c:pt idx="1">
                  <c:v>23.8225935382983</c:v>
                </c:pt>
                <c:pt idx="2">
                  <c:v>18.1487925591713</c:v>
                </c:pt>
                <c:pt idx="3">
                  <c:v>18.6622275406202</c:v>
                </c:pt>
                <c:pt idx="4">
                  <c:v>25.4179045071632</c:v>
                </c:pt>
                <c:pt idx="5">
                  <c:v>13.7910246952242</c:v>
                </c:pt>
                <c:pt idx="6">
                  <c:v>13.3804339929563</c:v>
                </c:pt>
                <c:pt idx="7">
                  <c:v>12.3671186415163</c:v>
                </c:pt>
                <c:pt idx="8">
                  <c:v>13.5799145131015</c:v>
                </c:pt>
                <c:pt idx="9">
                  <c:v>12.4353010111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CC의 변화'!$A$10</c:f>
              <c:strCache>
                <c:ptCount val="1"/>
                <c:pt idx="0">
                  <c:v>매입채무지불기간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C의 변화'!$B$7:$K$7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CCC의 변화'!$B$10:$K$10</c:f>
              <c:numCache>
                <c:formatCode>General</c:formatCode>
                <c:ptCount val="10"/>
                <c:pt idx="1">
                  <c:v>65.122331309103</c:v>
                </c:pt>
                <c:pt idx="2">
                  <c:v>53.1330287637859</c:v>
                </c:pt>
                <c:pt idx="3">
                  <c:v>55.0650724563949</c:v>
                </c:pt>
                <c:pt idx="4">
                  <c:v>76.2952662870925</c:v>
                </c:pt>
                <c:pt idx="5">
                  <c:v>59.6967477736626</c:v>
                </c:pt>
                <c:pt idx="6">
                  <c:v>60.6313519209431</c:v>
                </c:pt>
                <c:pt idx="7">
                  <c:v>56.5302321941044</c:v>
                </c:pt>
                <c:pt idx="8">
                  <c:v>54.7829608353244</c:v>
                </c:pt>
                <c:pt idx="9">
                  <c:v>44.88024527544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CC의 변화'!$A$11</c:f>
              <c:strCache>
                <c:ptCount val="1"/>
                <c:pt idx="0">
                  <c:v>CCC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C의 변화'!$B$7:$K$7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CCC의 변화'!$B$11:$K$11</c:f>
              <c:numCache>
                <c:formatCode>General</c:formatCode>
                <c:ptCount val="10"/>
                <c:pt idx="1">
                  <c:v>-36.4627541057994</c:v>
                </c:pt>
                <c:pt idx="2">
                  <c:v>-30.5307364917434</c:v>
                </c:pt>
                <c:pt idx="3">
                  <c:v>-33.2496850515066</c:v>
                </c:pt>
                <c:pt idx="4">
                  <c:v>-45.8193969605487</c:v>
                </c:pt>
                <c:pt idx="5">
                  <c:v>-43.7762265798373</c:v>
                </c:pt>
                <c:pt idx="6">
                  <c:v>-45.3982782356231</c:v>
                </c:pt>
                <c:pt idx="7">
                  <c:v>-42.161038922903</c:v>
                </c:pt>
                <c:pt idx="8">
                  <c:v>-37.9022022425869</c:v>
                </c:pt>
                <c:pt idx="9">
                  <c:v>-27.24711544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445"/>
        <c:axId val="5708240"/>
      </c:lineChart>
      <c:catAx>
        <c:axId val="9476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08240"/>
        <c:crossesAt val="0"/>
        <c:auto val="1"/>
        <c:lblAlgn val="ctr"/>
        <c:lblOffset val="100"/>
        <c:noMultiLvlLbl val="0"/>
      </c:catAx>
      <c:valAx>
        <c:axId val="570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.00_);[RED]\(#,##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7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  <a:r>
              <a:rPr b="0" sz="1175" spc="-1" strike="noStrike">
                <a:solidFill>
                  <a:srgbClr val="000000"/>
                </a:solidFill>
                <a:latin typeface="돋움"/>
              </a:rPr>
              <a:t>성장성 변화</a:t>
            </a:r>
          </a:p>
        </c:rich>
      </c:tx>
      <c:layout>
        <c:manualLayout>
          <c:xMode val="edge"/>
          <c:yMode val="edge"/>
          <c:x val="0.428864920390344"/>
          <c:y val="0.038548943691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921417565485"/>
          <c:y val="0.130039558959684"/>
          <c:w val="0.952799178222907"/>
          <c:h val="0.848665937210673"/>
        </c:manualLayout>
      </c:layout>
      <c:lineChart>
        <c:grouping val="standard"/>
        <c:varyColors val="0"/>
        <c:ser>
          <c:idx val="0"/>
          <c:order val="0"/>
          <c:tx>
            <c:strRef>
              <c:f>'성장성 변화'!$A$11</c:f>
              <c:strCache>
                <c:ptCount val="1"/>
                <c:pt idx="0">
                  <c:v>총자산증가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성장성 변화'!$C$10:$K$10</c:f>
              <c:strCache>
                <c:ptCount val="9"/>
                <c:pt idx="0">
                  <c:v>1999/12</c:v>
                </c:pt>
                <c:pt idx="1">
                  <c:v>2000/12</c:v>
                </c:pt>
                <c:pt idx="2">
                  <c:v>2001/12</c:v>
                </c:pt>
                <c:pt idx="3">
                  <c:v>2002/12</c:v>
                </c:pt>
                <c:pt idx="4">
                  <c:v>2003/12</c:v>
                </c:pt>
                <c:pt idx="5">
                  <c:v>2004/12</c:v>
                </c:pt>
                <c:pt idx="6">
                  <c:v>2005/12</c:v>
                </c:pt>
                <c:pt idx="7">
                  <c:v>2006/12</c:v>
                </c:pt>
                <c:pt idx="8">
                  <c:v>2007/12</c:v>
                </c:pt>
              </c:strCache>
            </c:strRef>
          </c:cat>
          <c:val>
            <c:numRef>
              <c:f>'성장성 변화'!$C$11:$K$11</c:f>
              <c:numCache>
                <c:formatCode>General</c:formatCode>
                <c:ptCount val="9"/>
                <c:pt idx="0">
                  <c:v>0.226018669461749</c:v>
                </c:pt>
                <c:pt idx="1">
                  <c:v>0.194841975928893</c:v>
                </c:pt>
                <c:pt idx="2">
                  <c:v>0.225538073682062</c:v>
                </c:pt>
                <c:pt idx="3">
                  <c:v>0.111900339103788</c:v>
                </c:pt>
                <c:pt idx="4">
                  <c:v>0.162915161796611</c:v>
                </c:pt>
                <c:pt idx="5">
                  <c:v>0.146961788714251</c:v>
                </c:pt>
                <c:pt idx="6">
                  <c:v>0.176181344570384</c:v>
                </c:pt>
                <c:pt idx="7">
                  <c:v>0.314832492163766</c:v>
                </c:pt>
                <c:pt idx="8">
                  <c:v>0.0968432956793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성장성 변화'!$A$12</c:f>
              <c:strCache>
                <c:ptCount val="1"/>
                <c:pt idx="0">
                  <c:v>자기자본증가율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성장성 변화'!$C$10:$K$10</c:f>
              <c:strCache>
                <c:ptCount val="9"/>
                <c:pt idx="0">
                  <c:v>1999/12</c:v>
                </c:pt>
                <c:pt idx="1">
                  <c:v>2000/12</c:v>
                </c:pt>
                <c:pt idx="2">
                  <c:v>2001/12</c:v>
                </c:pt>
                <c:pt idx="3">
                  <c:v>2002/12</c:v>
                </c:pt>
                <c:pt idx="4">
                  <c:v>2003/12</c:v>
                </c:pt>
                <c:pt idx="5">
                  <c:v>2004/12</c:v>
                </c:pt>
                <c:pt idx="6">
                  <c:v>2005/12</c:v>
                </c:pt>
                <c:pt idx="7">
                  <c:v>2006/12</c:v>
                </c:pt>
                <c:pt idx="8">
                  <c:v>2007/12</c:v>
                </c:pt>
              </c:strCache>
            </c:strRef>
          </c:cat>
          <c:val>
            <c:numRef>
              <c:f>'성장성 변화'!$C$12:$K$12</c:f>
              <c:numCache>
                <c:formatCode>General</c:formatCode>
                <c:ptCount val="9"/>
                <c:pt idx="0">
                  <c:v>0.492077938953248</c:v>
                </c:pt>
                <c:pt idx="1">
                  <c:v>0.102520088862302</c:v>
                </c:pt>
                <c:pt idx="2">
                  <c:v>0.269235058377422</c:v>
                </c:pt>
                <c:pt idx="3">
                  <c:v>0.211583297156797</c:v>
                </c:pt>
                <c:pt idx="4">
                  <c:v>0.204294997344282</c:v>
                </c:pt>
                <c:pt idx="5">
                  <c:v>0.188802835858434</c:v>
                </c:pt>
                <c:pt idx="6">
                  <c:v>0.209663842134583</c:v>
                </c:pt>
                <c:pt idx="7">
                  <c:v>0.18748008142944</c:v>
                </c:pt>
                <c:pt idx="8">
                  <c:v>0.166124754320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성장성 변화'!$A$13</c:f>
              <c:strCache>
                <c:ptCount val="1"/>
                <c:pt idx="0">
                  <c:v>유형자산증가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성장성 변화'!$C$10:$K$10</c:f>
              <c:strCache>
                <c:ptCount val="9"/>
                <c:pt idx="0">
                  <c:v>1999/12</c:v>
                </c:pt>
                <c:pt idx="1">
                  <c:v>2000/12</c:v>
                </c:pt>
                <c:pt idx="2">
                  <c:v>2001/12</c:v>
                </c:pt>
                <c:pt idx="3">
                  <c:v>2002/12</c:v>
                </c:pt>
                <c:pt idx="4">
                  <c:v>2003/12</c:v>
                </c:pt>
                <c:pt idx="5">
                  <c:v>2004/12</c:v>
                </c:pt>
                <c:pt idx="6">
                  <c:v>2005/12</c:v>
                </c:pt>
                <c:pt idx="7">
                  <c:v>2006/12</c:v>
                </c:pt>
                <c:pt idx="8">
                  <c:v>2007/12</c:v>
                </c:pt>
              </c:strCache>
            </c:strRef>
          </c:cat>
          <c:val>
            <c:numRef>
              <c:f>'성장성 변화'!$C$13:$K$13</c:f>
              <c:numCache>
                <c:formatCode>General</c:formatCode>
                <c:ptCount val="9"/>
                <c:pt idx="0">
                  <c:v>0.342265516902754</c:v>
                </c:pt>
                <c:pt idx="1">
                  <c:v>0.213381274533212</c:v>
                </c:pt>
                <c:pt idx="2">
                  <c:v>0.248820319642399</c:v>
                </c:pt>
                <c:pt idx="3">
                  <c:v>0.148372519075572</c:v>
                </c:pt>
                <c:pt idx="4">
                  <c:v>0.133193033515113</c:v>
                </c:pt>
                <c:pt idx="5">
                  <c:v>0.162492217162365</c:v>
                </c:pt>
                <c:pt idx="6">
                  <c:v>0.197546120235545</c:v>
                </c:pt>
                <c:pt idx="7">
                  <c:v>0.184206038580695</c:v>
                </c:pt>
                <c:pt idx="8">
                  <c:v>0.101813662418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성장성 변화'!$A$14</c:f>
              <c:strCache>
                <c:ptCount val="1"/>
                <c:pt idx="0">
                  <c:v>유동자산증가율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성장성 변화'!$C$10:$K$10</c:f>
              <c:strCache>
                <c:ptCount val="9"/>
                <c:pt idx="0">
                  <c:v>1999/12</c:v>
                </c:pt>
                <c:pt idx="1">
                  <c:v>2000/12</c:v>
                </c:pt>
                <c:pt idx="2">
                  <c:v>2001/12</c:v>
                </c:pt>
                <c:pt idx="3">
                  <c:v>2002/12</c:v>
                </c:pt>
                <c:pt idx="4">
                  <c:v>2003/12</c:v>
                </c:pt>
                <c:pt idx="5">
                  <c:v>2004/12</c:v>
                </c:pt>
                <c:pt idx="6">
                  <c:v>2005/12</c:v>
                </c:pt>
                <c:pt idx="7">
                  <c:v>2006/12</c:v>
                </c:pt>
                <c:pt idx="8">
                  <c:v>2007/12</c:v>
                </c:pt>
              </c:strCache>
            </c:strRef>
          </c:cat>
          <c:val>
            <c:numRef>
              <c:f>'성장성 변화'!$C$14:$K$14</c:f>
              <c:numCache>
                <c:formatCode>General</c:formatCode>
                <c:ptCount val="9"/>
                <c:pt idx="0">
                  <c:v>-0.00886069161551339</c:v>
                </c:pt>
                <c:pt idx="1">
                  <c:v>0.15134736381592</c:v>
                </c:pt>
                <c:pt idx="2">
                  <c:v>0.296912606486094</c:v>
                </c:pt>
                <c:pt idx="3">
                  <c:v>-0.371707158084681</c:v>
                </c:pt>
                <c:pt idx="4">
                  <c:v>0.129108497250814</c:v>
                </c:pt>
                <c:pt idx="5">
                  <c:v>0.00307375420851752</c:v>
                </c:pt>
                <c:pt idx="6">
                  <c:v>0.293533447865975</c:v>
                </c:pt>
                <c:pt idx="7">
                  <c:v>0.152808672276686</c:v>
                </c:pt>
                <c:pt idx="8">
                  <c:v>0.09500445852588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성장성 변화'!$A$15</c:f>
              <c:strCache>
                <c:ptCount val="1"/>
                <c:pt idx="0">
                  <c:v>매출액증가율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성장성 변화'!$C$10:$K$10</c:f>
              <c:strCache>
                <c:ptCount val="9"/>
                <c:pt idx="0">
                  <c:v>1999/12</c:v>
                </c:pt>
                <c:pt idx="1">
                  <c:v>2000/12</c:v>
                </c:pt>
                <c:pt idx="2">
                  <c:v>2001/12</c:v>
                </c:pt>
                <c:pt idx="3">
                  <c:v>2002/12</c:v>
                </c:pt>
                <c:pt idx="4">
                  <c:v>2003/12</c:v>
                </c:pt>
                <c:pt idx="5">
                  <c:v>2004/12</c:v>
                </c:pt>
                <c:pt idx="6">
                  <c:v>2005/12</c:v>
                </c:pt>
                <c:pt idx="7">
                  <c:v>2006/12</c:v>
                </c:pt>
                <c:pt idx="8">
                  <c:v>2007/12</c:v>
                </c:pt>
              </c:strCache>
            </c:strRef>
          </c:cat>
          <c:val>
            <c:numRef>
              <c:f>'성장성 변화'!$C$15:$K$15</c:f>
              <c:numCache>
                <c:formatCode>General</c:formatCode>
                <c:ptCount val="9"/>
                <c:pt idx="0">
                  <c:v>0.229937424961868</c:v>
                </c:pt>
                <c:pt idx="1">
                  <c:v>0.540509804695508</c:v>
                </c:pt>
                <c:pt idx="2">
                  <c:v>0.416235911621963</c:v>
                </c:pt>
                <c:pt idx="3">
                  <c:v>0.0429145409082703</c:v>
                </c:pt>
                <c:pt idx="4">
                  <c:v>0.122105565926547</c:v>
                </c:pt>
                <c:pt idx="5">
                  <c:v>0.122045025906613</c:v>
                </c:pt>
                <c:pt idx="6">
                  <c:v>0.122354707936412</c:v>
                </c:pt>
                <c:pt idx="7">
                  <c:v>0.106518375763726</c:v>
                </c:pt>
                <c:pt idx="8">
                  <c:v>0.0398872148756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4411"/>
        <c:axId val="38558623"/>
      </c:lineChart>
      <c:catAx>
        <c:axId val="91834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558623"/>
        <c:crossesAt val="0"/>
        <c:auto val="1"/>
        <c:lblAlgn val="ctr"/>
        <c:lblOffset val="100"/>
        <c:noMultiLvlLbl val="0"/>
      </c:catAx>
      <c:valAx>
        <c:axId val="385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834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부채구성의 변화</a:t>
            </a:r>
          </a:p>
        </c:rich>
      </c:tx>
      <c:layout>
        <c:manualLayout>
          <c:xMode val="edge"/>
          <c:yMode val="edge"/>
          <c:x val="0.409509450218082"/>
          <c:y val="0.035459650451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471380108772"/>
          <c:y val="0.103161082718153"/>
          <c:w val="0.939367831565344"/>
          <c:h val="0.89683891728184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부채구성의 변화'!$A$19</c:f>
              <c:strCache>
                <c:ptCount val="1"/>
                <c:pt idx="0">
                  <c:v>기타비유동부채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76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구성의 변화'!$B$12:$K$1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부채구성의 변화'!$B$19:$K$19</c:f>
              <c:numCache>
                <c:formatCode>General</c:formatCode>
                <c:ptCount val="10"/>
                <c:pt idx="0">
                  <c:v>0.109705814801715</c:v>
                </c:pt>
                <c:pt idx="1">
                  <c:v>0.0265363296484175</c:v>
                </c:pt>
                <c:pt idx="2">
                  <c:v>0.0277727121896508</c:v>
                </c:pt>
                <c:pt idx="3">
                  <c:v>0.0360662793492613</c:v>
                </c:pt>
                <c:pt idx="4">
                  <c:v>0.0408998678652132</c:v>
                </c:pt>
                <c:pt idx="5">
                  <c:v>0.0528467259885509</c:v>
                </c:pt>
                <c:pt idx="6">
                  <c:v>0.0554946527887739</c:v>
                </c:pt>
                <c:pt idx="7">
                  <c:v>0.054569643358785</c:v>
                </c:pt>
                <c:pt idx="8">
                  <c:v>0.0482218636585004</c:v>
                </c:pt>
                <c:pt idx="9">
                  <c:v>0.052723629399222</c:v>
                </c:pt>
              </c:numCache>
            </c:numRef>
          </c:val>
        </c:ser>
        <c:ser>
          <c:idx val="1"/>
          <c:order val="1"/>
          <c:tx>
            <c:strRef>
              <c:f>'부채구성의 변화'!$A$18</c:f>
              <c:strCache>
                <c:ptCount val="1"/>
                <c:pt idx="0">
                  <c:v>장기차입금</c:v>
                </c:pt>
              </c:strCache>
            </c:strRef>
          </c:tx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구성의 변화'!$B$12:$K$1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부채구성의 변화'!$B$18:$K$18</c:f>
              <c:numCache>
                <c:formatCode>General</c:formatCode>
                <c:ptCount val="10"/>
                <c:pt idx="0">
                  <c:v>0.064859348605672</c:v>
                </c:pt>
                <c:pt idx="1">
                  <c:v>0.00679497980987857</c:v>
                </c:pt>
                <c:pt idx="2">
                  <c:v>0.00513970311525855</c:v>
                </c:pt>
                <c:pt idx="3">
                  <c:v>0.00157033232574181</c:v>
                </c:pt>
                <c:pt idx="4">
                  <c:v>0.00116239587000579</c:v>
                </c:pt>
                <c:pt idx="5">
                  <c:v>0.000739629200740564</c:v>
                </c:pt>
                <c:pt idx="6">
                  <c:v>0.000408496236663692</c:v>
                </c:pt>
                <c:pt idx="7">
                  <c:v>0.000152290627007123</c:v>
                </c:pt>
                <c:pt idx="8">
                  <c:v>0.168007814116534</c:v>
                </c:pt>
                <c:pt idx="9">
                  <c:v>0.221360722172327</c:v>
                </c:pt>
              </c:numCache>
            </c:numRef>
          </c:val>
        </c:ser>
        <c:ser>
          <c:idx val="2"/>
          <c:order val="2"/>
          <c:tx>
            <c:strRef>
              <c:f>'부채구성의 변화'!$A$17</c:f>
              <c:strCache>
                <c:ptCount val="1"/>
                <c:pt idx="0">
                  <c:v>사채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구성의 변화'!$B$12:$K$1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부채구성의 변화'!$B$17:$K$17</c:f>
              <c:numCache>
                <c:formatCode>General</c:formatCode>
                <c:ptCount val="10"/>
                <c:pt idx="0">
                  <c:v>0.285530442477512</c:v>
                </c:pt>
                <c:pt idx="1">
                  <c:v>0.230205594427765</c:v>
                </c:pt>
                <c:pt idx="2">
                  <c:v>0.326687978832872</c:v>
                </c:pt>
                <c:pt idx="3">
                  <c:v>0.243389809056852</c:v>
                </c:pt>
                <c:pt idx="4">
                  <c:v>0.154750306010661</c:v>
                </c:pt>
                <c:pt idx="5">
                  <c:v>0.233198907222458</c:v>
                </c:pt>
                <c:pt idx="6">
                  <c:v>0.278594391756763</c:v>
                </c:pt>
                <c:pt idx="7">
                  <c:v>0.304933087498379</c:v>
                </c:pt>
                <c:pt idx="8">
                  <c:v>0.28021062069133</c:v>
                </c:pt>
                <c:pt idx="9">
                  <c:v>0.207110505693616</c:v>
                </c:pt>
              </c:numCache>
            </c:numRef>
          </c:val>
        </c:ser>
        <c:ser>
          <c:idx val="3"/>
          <c:order val="3"/>
          <c:tx>
            <c:strRef>
              <c:f>'부채구성의 변화'!$A$16</c:f>
              <c:strCache>
                <c:ptCount val="1"/>
                <c:pt idx="0">
                  <c:v>기타유동부채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구성의 변화'!$B$12:$K$1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부채구성의 변화'!$B$16:$K$16</c:f>
              <c:numCache>
                <c:formatCode>General</c:formatCode>
                <c:ptCount val="10"/>
                <c:pt idx="0">
                  <c:v>0.0581796150746109</c:v>
                </c:pt>
                <c:pt idx="1">
                  <c:v>0.0985263097267708</c:v>
                </c:pt>
                <c:pt idx="2">
                  <c:v>0.113716436664952</c:v>
                </c:pt>
                <c:pt idx="3">
                  <c:v>0.168899852025034</c:v>
                </c:pt>
                <c:pt idx="4">
                  <c:v>0.172502219425573</c:v>
                </c:pt>
                <c:pt idx="5">
                  <c:v>0.163112632534984</c:v>
                </c:pt>
                <c:pt idx="6">
                  <c:v>0.158651250573537</c:v>
                </c:pt>
                <c:pt idx="7">
                  <c:v>0.16423670738982</c:v>
                </c:pt>
                <c:pt idx="8">
                  <c:v>0.190919761219343</c:v>
                </c:pt>
                <c:pt idx="9">
                  <c:v>0.212196281333499</c:v>
                </c:pt>
              </c:numCache>
            </c:numRef>
          </c:val>
        </c:ser>
        <c:ser>
          <c:idx val="4"/>
          <c:order val="4"/>
          <c:tx>
            <c:strRef>
              <c:f>'부채구성의 변화'!$A$15</c:f>
              <c:strCache>
                <c:ptCount val="1"/>
                <c:pt idx="0">
                  <c:v>유동성장기부채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718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구성의 변화'!$B$12:$K$1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부채구성의 변화'!$B$15:$K$15</c:f>
              <c:numCache>
                <c:formatCode>General</c:formatCode>
                <c:ptCount val="10"/>
                <c:pt idx="0">
                  <c:v>0.181951698895228</c:v>
                </c:pt>
                <c:pt idx="1">
                  <c:v>0.190764793377744</c:v>
                </c:pt>
                <c:pt idx="2">
                  <c:v>0.0998140590594132</c:v>
                </c:pt>
                <c:pt idx="3">
                  <c:v>0.107343008802484</c:v>
                </c:pt>
                <c:pt idx="4">
                  <c:v>0.163221575635012</c:v>
                </c:pt>
                <c:pt idx="5">
                  <c:v>0.0612228432371308</c:v>
                </c:pt>
                <c:pt idx="6">
                  <c:v>0.0718183675216375</c:v>
                </c:pt>
                <c:pt idx="7">
                  <c:v>0.122540371313719</c:v>
                </c:pt>
                <c:pt idx="8">
                  <c:v>0.0861764183491153</c:v>
                </c:pt>
                <c:pt idx="9">
                  <c:v>0.123636645112068</c:v>
                </c:pt>
              </c:numCache>
            </c:numRef>
          </c:val>
        </c:ser>
        <c:ser>
          <c:idx val="5"/>
          <c:order val="5"/>
          <c:tx>
            <c:strRef>
              <c:f>'부채구성의 변화'!$A$14</c:f>
              <c:strCache>
                <c:ptCount val="1"/>
                <c:pt idx="0">
                  <c:v>단기차입금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구성의 변화'!$B$12:$K$1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부채구성의 변화'!$B$14:$K$14</c:f>
              <c:numCache>
                <c:formatCode>General</c:formatCode>
                <c:ptCount val="10"/>
                <c:pt idx="0">
                  <c:v>0.0498519960007618</c:v>
                </c:pt>
                <c:pt idx="1">
                  <c:v>0.165075468364541</c:v>
                </c:pt>
                <c:pt idx="2">
                  <c:v>0.0959578499284138</c:v>
                </c:pt>
                <c:pt idx="3">
                  <c:v>0.0715675905723068</c:v>
                </c:pt>
                <c:pt idx="4">
                  <c:v>0.160518457863309</c:v>
                </c:pt>
                <c:pt idx="5">
                  <c:v>0.182598105917433</c:v>
                </c:pt>
                <c:pt idx="6">
                  <c:v>0.153785371469614</c:v>
                </c:pt>
                <c:pt idx="7">
                  <c:v>0.0943275256163053</c:v>
                </c:pt>
                <c:pt idx="8">
                  <c:v>0.0727569089660781</c:v>
                </c:pt>
                <c:pt idx="9">
                  <c:v>0.0465727794839257</c:v>
                </c:pt>
              </c:numCache>
            </c:numRef>
          </c:val>
        </c:ser>
        <c:ser>
          <c:idx val="6"/>
          <c:order val="6"/>
          <c:tx>
            <c:strRef>
              <c:f>'부채구성의 변화'!$A$13</c:f>
              <c:strCache>
                <c:ptCount val="1"/>
                <c:pt idx="0">
                  <c:v>매입채무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4747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구성의 변화'!$B$12:$K$1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부채구성의 변화'!$B$13:$K$13</c:f>
              <c:numCache>
                <c:formatCode>General</c:formatCode>
                <c:ptCount val="10"/>
                <c:pt idx="0">
                  <c:v>0.249921084144501</c:v>
                </c:pt>
                <c:pt idx="1">
                  <c:v>0.282096524644884</c:v>
                </c:pt>
                <c:pt idx="2">
                  <c:v>0.330911260209439</c:v>
                </c:pt>
                <c:pt idx="3">
                  <c:v>0.37116312786832</c:v>
                </c:pt>
                <c:pt idx="4">
                  <c:v>0.306945177330226</c:v>
                </c:pt>
                <c:pt idx="5">
                  <c:v>0.306281155898703</c:v>
                </c:pt>
                <c:pt idx="6">
                  <c:v>0.281247469653011</c:v>
                </c:pt>
                <c:pt idx="7">
                  <c:v>0.259240374195984</c:v>
                </c:pt>
                <c:pt idx="8">
                  <c:v>0.153706612999099</c:v>
                </c:pt>
                <c:pt idx="9">
                  <c:v>0.136399436805343</c:v>
                </c:pt>
              </c:numCache>
            </c:numRef>
          </c:val>
        </c:ser>
        <c:gapWidth val="150"/>
        <c:overlap val="100"/>
        <c:axId val="78986373"/>
        <c:axId val="5971469"/>
      </c:barChart>
      <c:catAx>
        <c:axId val="7898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69"/>
        <c:crossesAt val="0"/>
        <c:auto val="1"/>
        <c:lblAlgn val="ctr"/>
        <c:lblOffset val="100"/>
        <c:noMultiLvlLbl val="0"/>
      </c:catAx>
      <c:valAx>
        <c:axId val="59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3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자산,부채,자본,매출의 변화</a:t>
            </a:r>
          </a:p>
        </c:rich>
      </c:tx>
      <c:layout>
        <c:manualLayout>
          <c:xMode val="edge"/>
          <c:yMode val="edge"/>
          <c:x val="0.344893154654111"/>
          <c:y val="0.0149627421758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78956899674"/>
          <c:y val="0.0954396423248882"/>
          <c:w val="0.919051068453459"/>
          <c:h val="0.85895678092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변화의 방향성'!$A$3</c:f>
              <c:strCache>
                <c:ptCount val="1"/>
                <c:pt idx="0">
                  <c:v>자본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변화의 방향성'!$B$2:$K$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변화의 방향성'!$B$3:$K$3</c:f>
              <c:numCache>
                <c:formatCode>General</c:formatCode>
                <c:ptCount val="10"/>
                <c:pt idx="0">
                  <c:v>547037062</c:v>
                </c:pt>
                <c:pt idx="1">
                  <c:v>816221932</c:v>
                </c:pt>
                <c:pt idx="2">
                  <c:v>899901077</c:v>
                </c:pt>
                <c:pt idx="3">
                  <c:v>1142185996</c:v>
                </c:pt>
                <c:pt idx="4">
                  <c:v>1383853475</c:v>
                </c:pt>
                <c:pt idx="5">
                  <c:v>1666567817</c:v>
                </c:pt>
                <c:pt idx="6">
                  <c:v>1981220547</c:v>
                </c:pt>
                <c:pt idx="7">
                  <c:v>2396610859</c:v>
                </c:pt>
                <c:pt idx="8">
                  <c:v>2845927658</c:v>
                </c:pt>
                <c:pt idx="9">
                  <c:v>3318706691</c:v>
                </c:pt>
              </c:numCache>
            </c:numRef>
          </c:val>
        </c:ser>
        <c:ser>
          <c:idx val="1"/>
          <c:order val="1"/>
          <c:tx>
            <c:strRef>
              <c:f>'변화의 방향성'!$A$4</c:f>
              <c:strCache>
                <c:ptCount val="1"/>
                <c:pt idx="0">
                  <c:v>부채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변화의 방향성'!$B$2:$K$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변화의 방향성'!$B$4:$K$4</c:f>
              <c:numCache>
                <c:formatCode>General</c:formatCode>
                <c:ptCount val="10"/>
                <c:pt idx="0">
                  <c:v>1279229622</c:v>
                </c:pt>
                <c:pt idx="1">
                  <c:v>1422815118</c:v>
                </c:pt>
                <c:pt idx="2">
                  <c:v>1775394376</c:v>
                </c:pt>
                <c:pt idx="3">
                  <c:v>2136490439</c:v>
                </c:pt>
                <c:pt idx="4">
                  <c:v>2261707967</c:v>
                </c:pt>
                <c:pt idx="5">
                  <c:v>2572910856</c:v>
                </c:pt>
                <c:pt idx="6">
                  <c:v>2881299495</c:v>
                </c:pt>
                <c:pt idx="7">
                  <c:v>3322594502</c:v>
                </c:pt>
                <c:pt idx="8">
                  <c:v>4673869380</c:v>
                </c:pt>
                <c:pt idx="9">
                  <c:v>4929332275</c:v>
                </c:pt>
              </c:numCache>
            </c:numRef>
          </c:val>
        </c:ser>
        <c:gapWidth val="150"/>
        <c:overlap val="0"/>
        <c:axId val="1174511"/>
        <c:axId val="40565209"/>
      </c:barChart>
      <c:lineChart>
        <c:grouping val="standard"/>
        <c:varyColors val="0"/>
        <c:ser>
          <c:idx val="2"/>
          <c:order val="2"/>
          <c:tx>
            <c:strRef>
              <c:f>'변화의 방향성'!$A$5</c:f>
              <c:strCache>
                <c:ptCount val="1"/>
                <c:pt idx="0">
                  <c:v>자산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변화의 방향성'!$B$2:$K$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변화의 방향성'!$B$5:$K$5</c:f>
              <c:numCache>
                <c:formatCode>General</c:formatCode>
                <c:ptCount val="10"/>
                <c:pt idx="0">
                  <c:v>1826266684</c:v>
                </c:pt>
                <c:pt idx="1">
                  <c:v>2239037050</c:v>
                </c:pt>
                <c:pt idx="2">
                  <c:v>2675295453</c:v>
                </c:pt>
                <c:pt idx="3">
                  <c:v>3278676436</c:v>
                </c:pt>
                <c:pt idx="4">
                  <c:v>3645561441</c:v>
                </c:pt>
                <c:pt idx="5">
                  <c:v>4239478673</c:v>
                </c:pt>
                <c:pt idx="6">
                  <c:v>4862520042</c:v>
                </c:pt>
                <c:pt idx="7">
                  <c:v>5719205361</c:v>
                </c:pt>
                <c:pt idx="8">
                  <c:v>7519797038</c:v>
                </c:pt>
                <c:pt idx="9">
                  <c:v>82480389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변화의 방향성'!$A$6</c:f>
              <c:strCache>
                <c:ptCount val="1"/>
                <c:pt idx="0">
                  <c:v>매출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변화의 방향성'!$B$2:$K$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변화의 방향성'!$B$6:$K$6</c:f>
              <c:numCache>
                <c:formatCode>General</c:formatCode>
                <c:ptCount val="10"/>
                <c:pt idx="0">
                  <c:v>1848197835</c:v>
                </c:pt>
                <c:pt idx="1">
                  <c:v>2273167686</c:v>
                </c:pt>
                <c:pt idx="2">
                  <c:v>3501837108</c:v>
                </c:pt>
                <c:pt idx="3">
                  <c:v>4959427469</c:v>
                </c:pt>
                <c:pt idx="4">
                  <c:v>5172259022</c:v>
                </c:pt>
                <c:pt idx="5">
                  <c:v>5803820637</c:v>
                </c:pt>
                <c:pt idx="6">
                  <c:v>6512148077</c:v>
                </c:pt>
                <c:pt idx="7">
                  <c:v>7308940053</c:v>
                </c:pt>
                <c:pt idx="8">
                  <c:v>8087476476</c:v>
                </c:pt>
                <c:pt idx="9">
                  <c:v>8410063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07632"/>
        <c:axId val="17087963"/>
      </c:lineChart>
      <c:catAx>
        <c:axId val="11745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0565209"/>
        <c:crossesAt val="0"/>
        <c:auto val="1"/>
        <c:lblAlgn val="ctr"/>
        <c:lblOffset val="100"/>
        <c:noMultiLvlLbl val="0"/>
      </c:catAx>
      <c:valAx>
        <c:axId val="4056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단위 : 천원)</a:t>
                </a:r>
              </a:p>
            </c:rich>
          </c:tx>
          <c:layout>
            <c:manualLayout>
              <c:xMode val="edge"/>
              <c:yMode val="edge"/>
              <c:x val="0.791968489677653"/>
              <c:y val="0.05687034277198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174511"/>
        <c:crossesAt val="1"/>
        <c:crossBetween val="midCat"/>
      </c:valAx>
      <c:catAx>
        <c:axId val="37907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7087963"/>
        <c:auto val="1"/>
        <c:lblAlgn val="ctr"/>
        <c:lblOffset val="100"/>
        <c:noMultiLvlLbl val="0"/>
      </c:catAx>
      <c:valAx>
        <c:axId val="17087963"/>
        <c:scaling>
          <c:orientation val="minMax"/>
        </c:scaling>
        <c:delete val="1"/>
        <c:axPos val="r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7907632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매출액, 영업이익, 당기순이익의 변화</a:t>
            </a:r>
          </a:p>
        </c:rich>
      </c:tx>
      <c:layout>
        <c:manualLayout>
          <c:xMode val="edge"/>
          <c:yMode val="edge"/>
          <c:x val="0.270406278855032"/>
          <c:y val="0.024172282449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91689750693"/>
          <c:y val="0.138221506006446"/>
          <c:w val="0.965512465373961"/>
          <c:h val="0.841048930559625"/>
        </c:manualLayout>
      </c:layout>
      <c:lineChart>
        <c:grouping val="standard"/>
        <c:varyColors val="0"/>
        <c:ser>
          <c:idx val="0"/>
          <c:order val="0"/>
          <c:tx>
            <c:strRef>
              <c:f>'변화의 방향성'!$A$6</c:f>
              <c:strCache>
                <c:ptCount val="1"/>
                <c:pt idx="0">
                  <c:v>매출액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변화의 방향성'!$B$2:$K$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변화의 방향성'!$B$6:$K$6</c:f>
              <c:numCache>
                <c:formatCode>General</c:formatCode>
                <c:ptCount val="10"/>
                <c:pt idx="0">
                  <c:v>1848197835</c:v>
                </c:pt>
                <c:pt idx="1">
                  <c:v>2273167686</c:v>
                </c:pt>
                <c:pt idx="2">
                  <c:v>3501837108</c:v>
                </c:pt>
                <c:pt idx="3">
                  <c:v>4959427469</c:v>
                </c:pt>
                <c:pt idx="4">
                  <c:v>5172259022</c:v>
                </c:pt>
                <c:pt idx="5">
                  <c:v>5803820637</c:v>
                </c:pt>
                <c:pt idx="6">
                  <c:v>6512148077</c:v>
                </c:pt>
                <c:pt idx="7">
                  <c:v>7308940053</c:v>
                </c:pt>
                <c:pt idx="8">
                  <c:v>8087476476</c:v>
                </c:pt>
                <c:pt idx="9">
                  <c:v>8410063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변화의 방향성'!$A$7</c:f>
              <c:strCache>
                <c:ptCount val="1"/>
                <c:pt idx="0">
                  <c:v>영업이익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변화의 방향성'!$B$2:$K$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변화의 방향성'!$B$7:$K$7</c:f>
              <c:numCache>
                <c:formatCode>General</c:formatCode>
                <c:ptCount val="10"/>
                <c:pt idx="0">
                  <c:v>58001575</c:v>
                </c:pt>
                <c:pt idx="1">
                  <c:v>95625077</c:v>
                </c:pt>
                <c:pt idx="2">
                  <c:v>165311973</c:v>
                </c:pt>
                <c:pt idx="3">
                  <c:v>308507999</c:v>
                </c:pt>
                <c:pt idx="4">
                  <c:v>409048398</c:v>
                </c:pt>
                <c:pt idx="5">
                  <c:v>445467880</c:v>
                </c:pt>
                <c:pt idx="6">
                  <c:v>505830231</c:v>
                </c:pt>
                <c:pt idx="7">
                  <c:v>618039429</c:v>
                </c:pt>
                <c:pt idx="8">
                  <c:v>709753883</c:v>
                </c:pt>
                <c:pt idx="9">
                  <c:v>7657728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변화의 방향성'!$A$8</c:f>
              <c:strCache>
                <c:ptCount val="1"/>
                <c:pt idx="0">
                  <c:v>당기순이익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변화의 방향성'!$B$2:$K$2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변화의 방향성'!$B$8:$K$8</c:f>
              <c:numCache>
                <c:formatCode>General</c:formatCode>
                <c:ptCount val="10"/>
                <c:pt idx="0">
                  <c:v>5963519</c:v>
                </c:pt>
                <c:pt idx="1">
                  <c:v>22203911</c:v>
                </c:pt>
                <c:pt idx="2">
                  <c:v>69748127</c:v>
                </c:pt>
                <c:pt idx="3">
                  <c:v>188964325</c:v>
                </c:pt>
                <c:pt idx="4">
                  <c:v>246167313</c:v>
                </c:pt>
                <c:pt idx="5">
                  <c:v>301422665</c:v>
                </c:pt>
                <c:pt idx="6">
                  <c:v>335995811</c:v>
                </c:pt>
                <c:pt idx="7">
                  <c:v>437830853</c:v>
                </c:pt>
                <c:pt idx="8">
                  <c:v>473383545</c:v>
                </c:pt>
                <c:pt idx="9">
                  <c:v>500570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5008"/>
        <c:axId val="51950504"/>
      </c:lineChart>
      <c:catAx>
        <c:axId val="58905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1950504"/>
        <c:crossesAt val="0"/>
        <c:auto val="1"/>
        <c:lblAlgn val="ctr"/>
        <c:lblOffset val="100"/>
        <c:noMultiLvlLbl val="0"/>
      </c:catAx>
      <c:valAx>
        <c:axId val="5195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8905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매출대비 이익률의 변화</a:t>
            </a:r>
          </a:p>
        </c:rich>
      </c:tx>
      <c:layout>
        <c:manualLayout>
          <c:xMode val="edge"/>
          <c:yMode val="edge"/>
          <c:x val="0.356098869172664"/>
          <c:y val="0.0352678059410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15232646494"/>
          <c:y val="0.117272623007226"/>
          <c:w val="0.956554775845886"/>
          <c:h val="0.793095538479183"/>
        </c:manualLayout>
      </c:layout>
      <c:lineChart>
        <c:grouping val="standard"/>
        <c:varyColors val="0"/>
        <c:ser>
          <c:idx val="0"/>
          <c:order val="0"/>
          <c:tx>
            <c:strRef>
              <c:f>'매출대비 이익률의 변화'!$A$11</c:f>
              <c:strCache>
                <c:ptCount val="1"/>
                <c:pt idx="0">
                  <c:v>매출총이익률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매출대비 이익률의 변화'!$B$10:$K$10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매출대비 이익률의 변화'!$B$11:$K$11</c:f>
              <c:numCache>
                <c:formatCode>General</c:formatCode>
                <c:ptCount val="10"/>
                <c:pt idx="0">
                  <c:v>0.190651772406172</c:v>
                </c:pt>
                <c:pt idx="1">
                  <c:v>0.211715740094328</c:v>
                </c:pt>
                <c:pt idx="2">
                  <c:v>0.212630553916673</c:v>
                </c:pt>
                <c:pt idx="3">
                  <c:v>0.214779749408207</c:v>
                </c:pt>
                <c:pt idx="4">
                  <c:v>0.266532652006847</c:v>
                </c:pt>
                <c:pt idx="5">
                  <c:v>0.26864951736447</c:v>
                </c:pt>
                <c:pt idx="6">
                  <c:v>0.271522131728701</c:v>
                </c:pt>
                <c:pt idx="7">
                  <c:v>0.28412907807988</c:v>
                </c:pt>
                <c:pt idx="8">
                  <c:v>0.290398842824405</c:v>
                </c:pt>
                <c:pt idx="9">
                  <c:v>0.3052836861685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매출대비 이익률의 변화'!$A$12</c:f>
              <c:strCache>
                <c:ptCount val="1"/>
                <c:pt idx="0">
                  <c:v>영업이익률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매출대비 이익률의 변화'!$B$10:$K$10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매출대비 이익률의 변화'!$B$12:$K$12</c:f>
              <c:numCache>
                <c:formatCode>General</c:formatCode>
                <c:ptCount val="10"/>
                <c:pt idx="0">
                  <c:v>0.0313827740199685</c:v>
                </c:pt>
                <c:pt idx="1">
                  <c:v>0.0420668820821871</c:v>
                </c:pt>
                <c:pt idx="2">
                  <c:v>0.0472072137856847</c:v>
                </c:pt>
                <c:pt idx="3">
                  <c:v>0.0622063738059277</c:v>
                </c:pt>
                <c:pt idx="4">
                  <c:v>0.0790850566957549</c:v>
                </c:pt>
                <c:pt idx="5">
                  <c:v>0.0767542465320332</c:v>
                </c:pt>
                <c:pt idx="6">
                  <c:v>0.0776748662682475</c:v>
                </c:pt>
                <c:pt idx="7">
                  <c:v>0.0845593785854519</c:v>
                </c:pt>
                <c:pt idx="8">
                  <c:v>0.0877596225604156</c:v>
                </c:pt>
                <c:pt idx="9">
                  <c:v>0.0910543510400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매출대비 이익률의 변화'!$A$13</c:f>
              <c:strCache>
                <c:ptCount val="1"/>
                <c:pt idx="0">
                  <c:v>세전계속사업이익률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매출대비 이익률의 변화'!$B$10:$K$10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매출대비 이익률의 변화'!$B$13:$K$13</c:f>
              <c:numCache>
                <c:formatCode>General</c:formatCode>
                <c:ptCount val="10"/>
                <c:pt idx="0">
                  <c:v>0.00491825703280299</c:v>
                </c:pt>
                <c:pt idx="1">
                  <c:v>0.0145935793493415</c:v>
                </c:pt>
                <c:pt idx="2">
                  <c:v>0.0282870527511698</c:v>
                </c:pt>
                <c:pt idx="3">
                  <c:v>0.054894097292826</c:v>
                </c:pt>
                <c:pt idx="4">
                  <c:v>0.0673259395012565</c:v>
                </c:pt>
                <c:pt idx="5">
                  <c:v>0.0715939979866059</c:v>
                </c:pt>
                <c:pt idx="6">
                  <c:v>0.0716670477209113</c:v>
                </c:pt>
                <c:pt idx="7">
                  <c:v>0.0779299709492364</c:v>
                </c:pt>
                <c:pt idx="8">
                  <c:v>0.0800765623148132</c:v>
                </c:pt>
                <c:pt idx="9">
                  <c:v>0.08125106048249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매출대비 이익률의 변화'!$A$14</c:f>
              <c:strCache>
                <c:ptCount val="1"/>
                <c:pt idx="0">
                  <c:v>순이익률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매출대비 이익률의 변화'!$B$10:$K$10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매출대비 이익률의 변화'!$B$14:$K$14</c:f>
              <c:numCache>
                <c:formatCode>General</c:formatCode>
                <c:ptCount val="10"/>
                <c:pt idx="0">
                  <c:v>0.00322666701965918</c:v>
                </c:pt>
                <c:pt idx="1">
                  <c:v>0.00976782801231497</c:v>
                </c:pt>
                <c:pt idx="2">
                  <c:v>0.0199175817860458</c:v>
                </c:pt>
                <c:pt idx="3">
                  <c:v>0.0381020442744981</c:v>
                </c:pt>
                <c:pt idx="4">
                  <c:v>0.047593771300497</c:v>
                </c:pt>
                <c:pt idx="5">
                  <c:v>0.0519352136898231</c:v>
                </c:pt>
                <c:pt idx="6">
                  <c:v>0.0515952350940376</c:v>
                </c:pt>
                <c:pt idx="7">
                  <c:v>0.0599034675103526</c:v>
                </c:pt>
                <c:pt idx="8">
                  <c:v>0.0585329115212625</c:v>
                </c:pt>
                <c:pt idx="9">
                  <c:v>0.059520447933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1697"/>
        <c:axId val="28147522"/>
      </c:lineChart>
      <c:catAx>
        <c:axId val="484916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8147522"/>
        <c:crossesAt val="0"/>
        <c:auto val="1"/>
        <c:lblAlgn val="ctr"/>
        <c:lblOffset val="100"/>
        <c:noMultiLvlLbl val="0"/>
      </c:catAx>
      <c:valAx>
        <c:axId val="28147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8491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958342645153"/>
          <c:y val="0.915471957793325"/>
          <c:w val="0.685916059536048"/>
          <c:h val="0.0606720954237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  <a:r>
              <a:rPr b="0" sz="1200" spc="-1" strike="noStrike">
                <a:solidFill>
                  <a:srgbClr val="000000"/>
                </a:solidFill>
                <a:latin typeface="돋움"/>
              </a:rPr>
              <a:t>자산대비 이익률의 변화</a:t>
            </a:r>
          </a:p>
        </c:rich>
      </c:tx>
      <c:layout>
        <c:manualLayout>
          <c:xMode val="edge"/>
          <c:yMode val="edge"/>
          <c:x val="0.442964398159361"/>
          <c:y val="0.0306167820618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97384354565"/>
          <c:y val="0.10226767452201"/>
          <c:w val="0.957092112698797"/>
          <c:h val="0.844184717017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자산대비 이익률의 변화'!$A$10</c:f>
              <c:strCache>
                <c:ptCount val="1"/>
                <c:pt idx="0">
                  <c:v>ROA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718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대비 이익률의 변화'!$C$9:$K$9</c:f>
              <c:strCache>
                <c:ptCount val="9"/>
                <c:pt idx="0">
                  <c:v>1999/12</c:v>
                </c:pt>
                <c:pt idx="1">
                  <c:v>2000/12</c:v>
                </c:pt>
                <c:pt idx="2">
                  <c:v>2001/12</c:v>
                </c:pt>
                <c:pt idx="3">
                  <c:v>2002/12</c:v>
                </c:pt>
                <c:pt idx="4">
                  <c:v>2003/12</c:v>
                </c:pt>
                <c:pt idx="5">
                  <c:v>2004/12</c:v>
                </c:pt>
                <c:pt idx="6">
                  <c:v>2005/12</c:v>
                </c:pt>
                <c:pt idx="7">
                  <c:v>2006/12</c:v>
                </c:pt>
                <c:pt idx="8">
                  <c:v>2007/12</c:v>
                </c:pt>
              </c:strCache>
            </c:strRef>
          </c:cat>
          <c:val>
            <c:numRef>
              <c:f>'자산대비 이익률의 변화'!$C$10:$K$10</c:f>
              <c:numCache>
                <c:formatCode>General</c:formatCode>
                <c:ptCount val="9"/>
                <c:pt idx="0">
                  <c:v>0.0109236172511778</c:v>
                </c:pt>
                <c:pt idx="1">
                  <c:v>0.0283855953814365</c:v>
                </c:pt>
                <c:pt idx="2">
                  <c:v>0.0634750477573174</c:v>
                </c:pt>
                <c:pt idx="3">
                  <c:v>0.0711030780203798</c:v>
                </c:pt>
                <c:pt idx="4">
                  <c:v>0.0764543136476427</c:v>
                </c:pt>
                <c:pt idx="5">
                  <c:v>0.0738290174544372</c:v>
                </c:pt>
                <c:pt idx="6">
                  <c:v>0.0827522613421572</c:v>
                </c:pt>
                <c:pt idx="7">
                  <c:v>0.0715134767308082</c:v>
                </c:pt>
                <c:pt idx="8">
                  <c:v>0.0634926365130909</c:v>
                </c:pt>
              </c:numCache>
            </c:numRef>
          </c:val>
        </c:ser>
        <c:ser>
          <c:idx val="1"/>
          <c:order val="1"/>
          <c:tx>
            <c:strRef>
              <c:f>'자산대비 이익률의 변화'!$A$11</c:f>
              <c:strCache>
                <c:ptCount val="1"/>
                <c:pt idx="0">
                  <c:v>RO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4747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대비 이익률의 변화'!$C$9:$K$9</c:f>
              <c:strCache>
                <c:ptCount val="9"/>
                <c:pt idx="0">
                  <c:v>1999/12</c:v>
                </c:pt>
                <c:pt idx="1">
                  <c:v>2000/12</c:v>
                </c:pt>
                <c:pt idx="2">
                  <c:v>2001/12</c:v>
                </c:pt>
                <c:pt idx="3">
                  <c:v>2002/12</c:v>
                </c:pt>
                <c:pt idx="4">
                  <c:v>2003/12</c:v>
                </c:pt>
                <c:pt idx="5">
                  <c:v>2004/12</c:v>
                </c:pt>
                <c:pt idx="6">
                  <c:v>2005/12</c:v>
                </c:pt>
                <c:pt idx="7">
                  <c:v>2006/12</c:v>
                </c:pt>
                <c:pt idx="8">
                  <c:v>2007/12</c:v>
                </c:pt>
              </c:strCache>
            </c:strRef>
          </c:cat>
          <c:val>
            <c:numRef>
              <c:f>'자산대비 이익률의 변화'!$C$11:$K$11</c:f>
              <c:numCache>
                <c:formatCode>General</c:formatCode>
                <c:ptCount val="9"/>
                <c:pt idx="0">
                  <c:v>0.0325747507960325</c:v>
                </c:pt>
                <c:pt idx="1">
                  <c:v>0.0812856964614009</c:v>
                </c:pt>
                <c:pt idx="2">
                  <c:v>0.185069801869315</c:v>
                </c:pt>
                <c:pt idx="3">
                  <c:v>0.194903773932359</c:v>
                </c:pt>
                <c:pt idx="4">
                  <c:v>0.197626908644067</c:v>
                </c:pt>
                <c:pt idx="5">
                  <c:v>0.184218917038028</c:v>
                </c:pt>
                <c:pt idx="6">
                  <c:v>0.200021797276128</c:v>
                </c:pt>
                <c:pt idx="7">
                  <c:v>0.180593253998977</c:v>
                </c:pt>
                <c:pt idx="8">
                  <c:v>0.162400788647327</c:v>
                </c:pt>
              </c:numCache>
            </c:numRef>
          </c:val>
        </c:ser>
        <c:ser>
          <c:idx val="2"/>
          <c:order val="2"/>
          <c:tx>
            <c:strRef>
              <c:f>'자산대비 이익률의 변화'!$A$12</c:f>
              <c:strCache>
                <c:ptCount val="1"/>
                <c:pt idx="0">
                  <c:v>순이익률</c:v>
                </c:pt>
              </c:strCache>
            </c:strRef>
          </c:tx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대비 이익률의 변화'!$C$9:$K$9</c:f>
              <c:strCache>
                <c:ptCount val="9"/>
                <c:pt idx="0">
                  <c:v>1999/12</c:v>
                </c:pt>
                <c:pt idx="1">
                  <c:v>2000/12</c:v>
                </c:pt>
                <c:pt idx="2">
                  <c:v>2001/12</c:v>
                </c:pt>
                <c:pt idx="3">
                  <c:v>2002/12</c:v>
                </c:pt>
                <c:pt idx="4">
                  <c:v>2003/12</c:v>
                </c:pt>
                <c:pt idx="5">
                  <c:v>2004/12</c:v>
                </c:pt>
                <c:pt idx="6">
                  <c:v>2005/12</c:v>
                </c:pt>
                <c:pt idx="7">
                  <c:v>2006/12</c:v>
                </c:pt>
                <c:pt idx="8">
                  <c:v>2007/12</c:v>
                </c:pt>
              </c:strCache>
            </c:strRef>
          </c:cat>
          <c:val>
            <c:numRef>
              <c:f>'자산대비 이익률의 변화'!$C$12:$K$12</c:f>
              <c:numCache>
                <c:formatCode>General</c:formatCode>
                <c:ptCount val="9"/>
                <c:pt idx="0">
                  <c:v>0.00976782801231497</c:v>
                </c:pt>
                <c:pt idx="1">
                  <c:v>0.0199175817860458</c:v>
                </c:pt>
                <c:pt idx="2">
                  <c:v>0.0381020442744981</c:v>
                </c:pt>
                <c:pt idx="3">
                  <c:v>0.047593771300497</c:v>
                </c:pt>
                <c:pt idx="4">
                  <c:v>0.0519352136898231</c:v>
                </c:pt>
                <c:pt idx="5">
                  <c:v>0.0515952350940376</c:v>
                </c:pt>
                <c:pt idx="6">
                  <c:v>0.0599034675103526</c:v>
                </c:pt>
                <c:pt idx="7">
                  <c:v>0.0585329115212625</c:v>
                </c:pt>
                <c:pt idx="8">
                  <c:v>0.0595204479331565</c:v>
                </c:pt>
              </c:numCache>
            </c:numRef>
          </c:val>
        </c:ser>
        <c:gapWidth val="150"/>
        <c:overlap val="0"/>
        <c:axId val="65946472"/>
        <c:axId val="93803453"/>
      </c:barChart>
      <c:lineChart>
        <c:grouping val="standard"/>
        <c:varyColors val="0"/>
        <c:ser>
          <c:idx val="3"/>
          <c:order val="3"/>
          <c:tx>
            <c:strRef>
              <c:f>'자산대비 이익률의 변화'!$A$13</c:f>
              <c:strCache>
                <c:ptCount val="1"/>
                <c:pt idx="0">
                  <c:v>총자산회전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대비 이익률의 변화'!$C$9:$K$9</c:f>
              <c:strCache>
                <c:ptCount val="9"/>
                <c:pt idx="0">
                  <c:v>1999/12</c:v>
                </c:pt>
                <c:pt idx="1">
                  <c:v>2000/12</c:v>
                </c:pt>
                <c:pt idx="2">
                  <c:v>2001/12</c:v>
                </c:pt>
                <c:pt idx="3">
                  <c:v>2002/12</c:v>
                </c:pt>
                <c:pt idx="4">
                  <c:v>2003/12</c:v>
                </c:pt>
                <c:pt idx="5">
                  <c:v>2004/12</c:v>
                </c:pt>
                <c:pt idx="6">
                  <c:v>2005/12</c:v>
                </c:pt>
                <c:pt idx="7">
                  <c:v>2006/12</c:v>
                </c:pt>
                <c:pt idx="8">
                  <c:v>2007/12</c:v>
                </c:pt>
              </c:strCache>
            </c:strRef>
          </c:cat>
          <c:val>
            <c:numRef>
              <c:f>'자산대비 이익률의 변화'!$C$13:$K$13</c:f>
              <c:numCache>
                <c:formatCode>General</c:formatCode>
                <c:ptCount val="9"/>
                <c:pt idx="0">
                  <c:v>1.24470741645528</c:v>
                </c:pt>
                <c:pt idx="1">
                  <c:v>1.56399247971354</c:v>
                </c:pt>
                <c:pt idx="2">
                  <c:v>1.85378682696098</c:v>
                </c:pt>
                <c:pt idx="3">
                  <c:v>1.5775448181493</c:v>
                </c:pt>
                <c:pt idx="4">
                  <c:v>1.59202381606493</c:v>
                </c:pt>
                <c:pt idx="5">
                  <c:v>1.53607284746447</c:v>
                </c:pt>
                <c:pt idx="6">
                  <c:v>1.50311772288218</c:v>
                </c:pt>
                <c:pt idx="7">
                  <c:v>1.41409093842819</c:v>
                </c:pt>
                <c:pt idx="8">
                  <c:v>1.118389678006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자산대비 이익률의 변화'!$A$14</c:f>
              <c:strCache>
                <c:ptCount val="1"/>
                <c:pt idx="0">
                  <c:v>자산/자기자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대비 이익률의 변화'!$C$9:$K$9</c:f>
              <c:strCache>
                <c:ptCount val="9"/>
                <c:pt idx="0">
                  <c:v>1999/12</c:v>
                </c:pt>
                <c:pt idx="1">
                  <c:v>2000/12</c:v>
                </c:pt>
                <c:pt idx="2">
                  <c:v>2001/12</c:v>
                </c:pt>
                <c:pt idx="3">
                  <c:v>2002/12</c:v>
                </c:pt>
                <c:pt idx="4">
                  <c:v>2003/12</c:v>
                </c:pt>
                <c:pt idx="5">
                  <c:v>2004/12</c:v>
                </c:pt>
                <c:pt idx="6">
                  <c:v>2005/12</c:v>
                </c:pt>
                <c:pt idx="7">
                  <c:v>2006/12</c:v>
                </c:pt>
                <c:pt idx="8">
                  <c:v>2007/12</c:v>
                </c:pt>
              </c:strCache>
            </c:strRef>
          </c:cat>
          <c:val>
            <c:numRef>
              <c:f>'자산대비 이익률의 변화'!$C$14:$K$14</c:f>
              <c:numCache>
                <c:formatCode>General</c:formatCode>
                <c:ptCount val="9"/>
                <c:pt idx="0">
                  <c:v>3.33846975070219</c:v>
                </c:pt>
                <c:pt idx="1">
                  <c:v>2.74317187791518</c:v>
                </c:pt>
                <c:pt idx="2">
                  <c:v>2.97287726548637</c:v>
                </c:pt>
                <c:pt idx="3">
                  <c:v>2.87052760888516</c:v>
                </c:pt>
                <c:pt idx="4">
                  <c:v>2.63435508661782</c:v>
                </c:pt>
                <c:pt idx="5">
                  <c:v>2.54383807832766</c:v>
                </c:pt>
                <c:pt idx="6">
                  <c:v>2.45430527629189</c:v>
                </c:pt>
                <c:pt idx="7">
                  <c:v>2.38637213026164</c:v>
                </c:pt>
                <c:pt idx="8">
                  <c:v>2.64230083883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9822"/>
        <c:axId val="63935765"/>
      </c:lineChart>
      <c:catAx>
        <c:axId val="65946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803453"/>
        <c:crossesAt val="0"/>
        <c:auto val="1"/>
        <c:lblAlgn val="ctr"/>
        <c:lblOffset val="100"/>
        <c:noMultiLvlLbl val="0"/>
      </c:catAx>
      <c:valAx>
        <c:axId val="9380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946472"/>
        <c:crossesAt val="1"/>
        <c:crossBetween val="midCat"/>
      </c:valAx>
      <c:catAx>
        <c:axId val="242098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935765"/>
        <c:auto val="1"/>
        <c:lblAlgn val="ctr"/>
        <c:lblOffset val="100"/>
        <c:noMultiLvlLbl val="0"/>
      </c:catAx>
      <c:valAx>
        <c:axId val="63935765"/>
        <c:scaling>
          <c:orientation val="minMax"/>
        </c:scaling>
        <c:delete val="0"/>
        <c:axPos val="r"/>
        <c:numFmt formatCode="#,##0.000_);[RED]\(#,##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2098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맑은 고딕"/>
              </a:defRPr>
            </a:pPr>
            <a:r>
              <a:rPr b="1" sz="1800" spc="-1" strike="noStrike">
                <a:solidFill>
                  <a:srgbClr val="000000"/>
                </a:solidFill>
                <a:latin typeface="맑은 고딕"/>
              </a:rPr>
              <a:t>ROIC</a:t>
            </a:r>
          </a:p>
        </c:rich>
      </c:tx>
      <c:layout>
        <c:manualLayout>
          <c:xMode val="edge"/>
          <c:yMode val="edge"/>
          <c:x val="0.454838345014696"/>
          <c:y val="0.0325146664015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439520687316"/>
          <c:y val="0.155314706174804"/>
          <c:w val="0.957947094732082"/>
          <c:h val="0.816943422491797"/>
        </c:manualLayout>
      </c:layout>
      <c:lineChart>
        <c:grouping val="standard"/>
        <c:varyColors val="0"/>
        <c:ser>
          <c:idx val="0"/>
          <c:order val="0"/>
          <c:tx>
            <c:strRef>
              <c:f>'자산대비 이익률의 변화'!$A$72</c:f>
              <c:strCache>
                <c:ptCount val="1"/>
                <c:pt idx="0">
                  <c:v>ROI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자산대비 이익률의 변화'!$B$63:$K$63</c:f>
              <c:strCache>
                <c:ptCount val="10"/>
                <c:pt idx="0">
                  <c:v>1998/12</c:v>
                </c:pt>
                <c:pt idx="1">
                  <c:v>1999/12</c:v>
                </c:pt>
                <c:pt idx="2">
                  <c:v>2000/12</c:v>
                </c:pt>
                <c:pt idx="3">
                  <c:v>2001/12</c:v>
                </c:pt>
                <c:pt idx="4">
                  <c:v>2002/12</c:v>
                </c:pt>
                <c:pt idx="5">
                  <c:v>2003/12</c:v>
                </c:pt>
                <c:pt idx="6">
                  <c:v>2004/12</c:v>
                </c:pt>
                <c:pt idx="7">
                  <c:v>2005/12</c:v>
                </c:pt>
                <c:pt idx="8">
                  <c:v>2006/12</c:v>
                </c:pt>
                <c:pt idx="9">
                  <c:v>2007/12</c:v>
                </c:pt>
              </c:strCache>
            </c:strRef>
          </c:cat>
          <c:val>
            <c:numRef>
              <c:f>'자산대비 이익률의 변화'!$B$72:$K$72</c:f>
              <c:numCache>
                <c:formatCode>General</c:formatCode>
                <c:ptCount val="10"/>
                <c:pt idx="1">
                  <c:v>0.0596828100410228</c:v>
                </c:pt>
                <c:pt idx="2">
                  <c:v>0.0885609125588744</c:v>
                </c:pt>
                <c:pt idx="3">
                  <c:v>0.143379576466545</c:v>
                </c:pt>
                <c:pt idx="4">
                  <c:v>0.167317034628714</c:v>
                </c:pt>
                <c:pt idx="5">
                  <c:v>0.161288518913907</c:v>
                </c:pt>
                <c:pt idx="6">
                  <c:v>0.155392857396</c:v>
                </c:pt>
                <c:pt idx="7">
                  <c:v>0.164136747589494</c:v>
                </c:pt>
                <c:pt idx="8">
                  <c:v>0.147285050396016</c:v>
                </c:pt>
                <c:pt idx="9">
                  <c:v>0.138182210842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808"/>
        <c:axId val="52134680"/>
      </c:lineChart>
      <c:catAx>
        <c:axId val="3641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2134680"/>
        <c:crossesAt val="0"/>
        <c:auto val="1"/>
        <c:lblAlgn val="ctr"/>
        <c:lblOffset val="100"/>
        <c:noMultiLvlLbl val="0"/>
      </c:catAx>
      <c:valAx>
        <c:axId val="52134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64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외화 관련 손익</a:t>
            </a:r>
          </a:p>
        </c:rich>
      </c:tx>
      <c:layout>
        <c:manualLayout>
          <c:xMode val="edge"/>
          <c:yMode val="edge"/>
          <c:x val="0.390280057176134"/>
          <c:y val="0.0296537383600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233786860077"/>
          <c:y val="0.169876141397704"/>
          <c:w val="0.960241410344645"/>
          <c:h val="0.729861676159479"/>
        </c:manualLayout>
      </c:layout>
      <c:lineChart>
        <c:grouping val="standard"/>
        <c:varyColors val="0"/>
        <c:ser>
          <c:idx val="0"/>
          <c:order val="0"/>
          <c:tx>
            <c:strRef>
              <c:f>외환손익!$A$3</c:f>
              <c:strCache>
                <c:ptCount val="1"/>
                <c:pt idx="0">
                  <c:v>외환손익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:$I$2</c:f>
              <c:strCache>
                <c:ptCount val="8"/>
                <c:pt idx="0">
                  <c:v>2000/12</c:v>
                </c:pt>
                <c:pt idx="1">
                  <c:v>2001/12</c:v>
                </c:pt>
                <c:pt idx="2">
                  <c:v>2002/12</c:v>
                </c:pt>
                <c:pt idx="3">
                  <c:v>2003/12</c:v>
                </c:pt>
                <c:pt idx="4">
                  <c:v>2004/12</c:v>
                </c:pt>
                <c:pt idx="5">
                  <c:v>2005/12</c:v>
                </c:pt>
                <c:pt idx="6">
                  <c:v>2006/12</c:v>
                </c:pt>
                <c:pt idx="7">
                  <c:v>2007/12</c:v>
                </c:pt>
              </c:strCache>
            </c:strRef>
          </c:cat>
          <c:val>
            <c:numRef>
              <c:f>외환손익!$B$3:$I$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외환손익!$A$4</c:f>
              <c:strCache>
                <c:ptCount val="1"/>
                <c:pt idx="0">
                  <c:v>외화환산손익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:$I$2</c:f>
              <c:strCache>
                <c:ptCount val="8"/>
                <c:pt idx="0">
                  <c:v>2000/12</c:v>
                </c:pt>
                <c:pt idx="1">
                  <c:v>2001/12</c:v>
                </c:pt>
                <c:pt idx="2">
                  <c:v>2002/12</c:v>
                </c:pt>
                <c:pt idx="3">
                  <c:v>2003/12</c:v>
                </c:pt>
                <c:pt idx="4">
                  <c:v>2004/12</c:v>
                </c:pt>
                <c:pt idx="5">
                  <c:v>2005/12</c:v>
                </c:pt>
                <c:pt idx="6">
                  <c:v>2006/12</c:v>
                </c:pt>
                <c:pt idx="7">
                  <c:v>2007/12</c:v>
                </c:pt>
              </c:strCache>
            </c:strRef>
          </c:cat>
          <c:val>
            <c:numRef>
              <c:f>외환손익!$B$4:$I$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82620</c:v>
                </c:pt>
                <c:pt idx="7">
                  <c:v>3819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외환손익!$A$5</c:f>
              <c:strCache>
                <c:ptCount val="1"/>
                <c:pt idx="0">
                  <c:v>파생상품손익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:$I$2</c:f>
              <c:strCache>
                <c:ptCount val="8"/>
                <c:pt idx="0">
                  <c:v>2000/12</c:v>
                </c:pt>
                <c:pt idx="1">
                  <c:v>2001/12</c:v>
                </c:pt>
                <c:pt idx="2">
                  <c:v>2002/12</c:v>
                </c:pt>
                <c:pt idx="3">
                  <c:v>2003/12</c:v>
                </c:pt>
                <c:pt idx="4">
                  <c:v>2004/12</c:v>
                </c:pt>
                <c:pt idx="5">
                  <c:v>2005/12</c:v>
                </c:pt>
                <c:pt idx="6">
                  <c:v>2006/12</c:v>
                </c:pt>
                <c:pt idx="7">
                  <c:v>2007/12</c:v>
                </c:pt>
              </c:strCache>
            </c:strRef>
          </c:cat>
          <c:val>
            <c:numRef>
              <c:f>외환손익!$B$5:$I$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121721</c:v>
                </c:pt>
                <c:pt idx="7">
                  <c:v>-102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4887"/>
        <c:axId val="97369519"/>
      </c:lineChart>
      <c:catAx>
        <c:axId val="12604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7369519"/>
        <c:crossesAt val="0"/>
        <c:auto val="1"/>
        <c:lblAlgn val="ctr"/>
        <c:lblOffset val="100"/>
        <c:noMultiLvlLbl val="0"/>
      </c:catAx>
      <c:valAx>
        <c:axId val="97369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260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7822012811689"/>
          <c:y val="0.90959226109755"/>
          <c:w val="0.519191063581979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활동성 비교</a:t>
            </a:r>
          </a:p>
        </c:rich>
      </c:tx>
      <c:layout>
        <c:manualLayout>
          <c:xMode val="edge"/>
          <c:yMode val="edge"/>
          <c:x val="0.42873977086743"/>
          <c:y val="0.0370640064079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224222585925"/>
          <c:y val="0.116507682225297"/>
          <c:w val="0.950049099836334"/>
          <c:h val="0.8647054540158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활동성 변화'!$B$52</c:f>
              <c:strCache>
                <c:ptCount val="1"/>
                <c:pt idx="0">
                  <c:v>한국공항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4747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747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활동성 변화'!$A$53:$A$58</c:f>
              <c:strCache>
                <c:ptCount val="6"/>
                <c:pt idx="0">
                  <c:v>총자산회전율</c:v>
                </c:pt>
                <c:pt idx="1">
                  <c:v>자기자본회전율</c:v>
                </c:pt>
                <c:pt idx="2">
                  <c:v>유형자산회전율</c:v>
                </c:pt>
                <c:pt idx="3">
                  <c:v>매출채권회전율</c:v>
                </c:pt>
                <c:pt idx="4">
                  <c:v>재고자산회전율</c:v>
                </c:pt>
                <c:pt idx="5">
                  <c:v>매입채무회전율</c:v>
                </c:pt>
              </c:strCache>
            </c:strRef>
          </c:cat>
          <c:val>
            <c:numRef>
              <c:f>'활동성 변화'!$B$53:$B$58</c:f>
              <c:numCache>
                <c:formatCode>General</c:formatCode>
                <c:ptCount val="6"/>
                <c:pt idx="0">
                  <c:v>1.41409093842819</c:v>
                </c:pt>
                <c:pt idx="1">
                  <c:v>3.37454720512055</c:v>
                </c:pt>
                <c:pt idx="2">
                  <c:v>1.80868255249895</c:v>
                </c:pt>
                <c:pt idx="3">
                  <c:v>110.577776833449</c:v>
                </c:pt>
                <c:pt idx="4">
                  <c:v>26.8779306119975</c:v>
                </c:pt>
                <c:pt idx="5">
                  <c:v>6.66265558550544</c:v>
                </c:pt>
              </c:numCache>
            </c:numRef>
          </c:val>
        </c:ser>
        <c:ser>
          <c:idx val="1"/>
          <c:order val="1"/>
          <c:tx>
            <c:strRef>
              <c:f>'활동성 변화'!$C$52</c:f>
              <c:strCache>
                <c:ptCount val="1"/>
                <c:pt idx="0">
                  <c:v>경쟁업체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718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활동성 변화'!$A$53:$A$58</c:f>
              <c:strCache>
                <c:ptCount val="6"/>
                <c:pt idx="0">
                  <c:v>총자산회전율</c:v>
                </c:pt>
                <c:pt idx="1">
                  <c:v>자기자본회전율</c:v>
                </c:pt>
                <c:pt idx="2">
                  <c:v>유형자산회전율</c:v>
                </c:pt>
                <c:pt idx="3">
                  <c:v>매출채권회전율</c:v>
                </c:pt>
                <c:pt idx="4">
                  <c:v>재고자산회전율</c:v>
                </c:pt>
                <c:pt idx="5">
                  <c:v>매입채무회전율</c:v>
                </c:pt>
              </c:strCache>
            </c:strRef>
          </c:cat>
          <c:val>
            <c:numRef>
              <c:f>'활동성 변화'!$C$53:$C$5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1057955"/>
        <c:axId val="53058934"/>
      </c:barChart>
      <c:catAx>
        <c:axId val="11057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058934"/>
        <c:crossesAt val="0"/>
        <c:auto val="1"/>
        <c:lblAlgn val="ctr"/>
        <c:lblOffset val="100"/>
        <c:noMultiLvlLbl val="0"/>
      </c:catAx>
      <c:valAx>
        <c:axId val="530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05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2120</xdr:colOff>
      <xdr:row>23</xdr:row>
      <xdr:rowOff>18720</xdr:rowOff>
    </xdr:from>
    <xdr:to>
      <xdr:col>11</xdr:col>
      <xdr:colOff>189000</xdr:colOff>
      <xdr:row>56</xdr:row>
      <xdr:rowOff>66960</xdr:rowOff>
    </xdr:to>
    <xdr:graphicFrame>
      <xdr:nvGraphicFramePr>
        <xdr:cNvPr id="0" name="Chart 1025"/>
        <xdr:cNvGraphicFramePr/>
      </xdr:nvGraphicFramePr>
      <xdr:xfrm>
        <a:off x="1003680" y="3962160"/>
        <a:ext cx="6628320" cy="57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0520</xdr:colOff>
      <xdr:row>12</xdr:row>
      <xdr:rowOff>133200</xdr:rowOff>
    </xdr:from>
    <xdr:to>
      <xdr:col>14</xdr:col>
      <xdr:colOff>99360</xdr:colOff>
      <xdr:row>40</xdr:row>
      <xdr:rowOff>76320</xdr:rowOff>
    </xdr:to>
    <xdr:graphicFrame>
      <xdr:nvGraphicFramePr>
        <xdr:cNvPr id="14" name="Chart 2"/>
        <xdr:cNvGraphicFramePr/>
      </xdr:nvGraphicFramePr>
      <xdr:xfrm>
        <a:off x="1474560" y="2190600"/>
        <a:ext cx="755352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9</xdr:row>
      <xdr:rowOff>9360</xdr:rowOff>
    </xdr:from>
    <xdr:to>
      <xdr:col>10</xdr:col>
      <xdr:colOff>178560</xdr:colOff>
      <xdr:row>43</xdr:row>
      <xdr:rowOff>171360</xdr:rowOff>
    </xdr:to>
    <xdr:graphicFrame>
      <xdr:nvGraphicFramePr>
        <xdr:cNvPr id="15" name="Chart 2"/>
        <xdr:cNvGraphicFramePr/>
      </xdr:nvGraphicFramePr>
      <xdr:xfrm>
        <a:off x="381960" y="3267000"/>
        <a:ext cx="7008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3960</xdr:colOff>
      <xdr:row>24</xdr:row>
      <xdr:rowOff>76320</xdr:rowOff>
    </xdr:from>
    <xdr:to>
      <xdr:col>10</xdr:col>
      <xdr:colOff>225000</xdr:colOff>
      <xdr:row>57</xdr:row>
      <xdr:rowOff>123840</xdr:rowOff>
    </xdr:to>
    <xdr:graphicFrame>
      <xdr:nvGraphicFramePr>
        <xdr:cNvPr id="1" name="Chart 1025"/>
        <xdr:cNvGraphicFramePr/>
      </xdr:nvGraphicFramePr>
      <xdr:xfrm>
        <a:off x="1483560" y="4191120"/>
        <a:ext cx="668520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040</xdr:colOff>
      <xdr:row>10</xdr:row>
      <xdr:rowOff>95040</xdr:rowOff>
    </xdr:from>
    <xdr:to>
      <xdr:col>12</xdr:col>
      <xdr:colOff>305280</xdr:colOff>
      <xdr:row>45</xdr:row>
      <xdr:rowOff>133200</xdr:rowOff>
    </xdr:to>
    <xdr:graphicFrame>
      <xdr:nvGraphicFramePr>
        <xdr:cNvPr id="2" name="Chart 1025"/>
        <xdr:cNvGraphicFramePr/>
      </xdr:nvGraphicFramePr>
      <xdr:xfrm>
        <a:off x="861120" y="1809720"/>
        <a:ext cx="7951320" cy="60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560</xdr:colOff>
      <xdr:row>48</xdr:row>
      <xdr:rowOff>114480</xdr:rowOff>
    </xdr:from>
    <xdr:to>
      <xdr:col>12</xdr:col>
      <xdr:colOff>18720</xdr:colOff>
      <xdr:row>77</xdr:row>
      <xdr:rowOff>56880</xdr:rowOff>
    </xdr:to>
    <xdr:graphicFrame>
      <xdr:nvGraphicFramePr>
        <xdr:cNvPr id="3" name="차트 2"/>
        <xdr:cNvGraphicFramePr/>
      </xdr:nvGraphicFramePr>
      <xdr:xfrm>
        <a:off x="728640" y="8344080"/>
        <a:ext cx="7797240" cy="49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17</xdr:row>
      <xdr:rowOff>19080</xdr:rowOff>
    </xdr:from>
    <xdr:to>
      <xdr:col>13</xdr:col>
      <xdr:colOff>180000</xdr:colOff>
      <xdr:row>53</xdr:row>
      <xdr:rowOff>124200</xdr:rowOff>
    </xdr:to>
    <xdr:graphicFrame>
      <xdr:nvGraphicFramePr>
        <xdr:cNvPr id="4" name="Chart 1025"/>
        <xdr:cNvGraphicFramePr/>
      </xdr:nvGraphicFramePr>
      <xdr:xfrm>
        <a:off x="1030680" y="3228840"/>
        <a:ext cx="8053920" cy="62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1080</xdr:colOff>
      <xdr:row>15</xdr:row>
      <xdr:rowOff>66960</xdr:rowOff>
    </xdr:from>
    <xdr:to>
      <xdr:col>12</xdr:col>
      <xdr:colOff>72000</xdr:colOff>
      <xdr:row>48</xdr:row>
      <xdr:rowOff>76320</xdr:rowOff>
    </xdr:to>
    <xdr:graphicFrame>
      <xdr:nvGraphicFramePr>
        <xdr:cNvPr id="5" name="Chart 1"/>
        <xdr:cNvGraphicFramePr/>
      </xdr:nvGraphicFramePr>
      <xdr:xfrm>
        <a:off x="1261080" y="2638800"/>
        <a:ext cx="891828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5560</xdr:colOff>
      <xdr:row>89</xdr:row>
      <xdr:rowOff>133200</xdr:rowOff>
    </xdr:from>
    <xdr:to>
      <xdr:col>10</xdr:col>
      <xdr:colOff>631080</xdr:colOff>
      <xdr:row>110</xdr:row>
      <xdr:rowOff>152640</xdr:rowOff>
    </xdr:to>
    <xdr:graphicFrame>
      <xdr:nvGraphicFramePr>
        <xdr:cNvPr id="6" name="차트 2"/>
        <xdr:cNvGraphicFramePr/>
      </xdr:nvGraphicFramePr>
      <xdr:xfrm>
        <a:off x="2817000" y="15392160"/>
        <a:ext cx="63687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9</xdr:row>
      <xdr:rowOff>9360</xdr:rowOff>
    </xdr:from>
    <xdr:to>
      <xdr:col>9</xdr:col>
      <xdr:colOff>502920</xdr:colOff>
      <xdr:row>32</xdr:row>
      <xdr:rowOff>47520</xdr:rowOff>
    </xdr:to>
    <xdr:graphicFrame>
      <xdr:nvGraphicFramePr>
        <xdr:cNvPr id="7" name="차트 1"/>
        <xdr:cNvGraphicFramePr/>
      </xdr:nvGraphicFramePr>
      <xdr:xfrm>
        <a:off x="161280" y="1552320"/>
        <a:ext cx="67996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28800</xdr:rowOff>
    </xdr:from>
    <xdr:to>
      <xdr:col>7</xdr:col>
      <xdr:colOff>506880</xdr:colOff>
      <xdr:row>89</xdr:row>
      <xdr:rowOff>171720</xdr:rowOff>
    </xdr:to>
    <xdr:graphicFrame>
      <xdr:nvGraphicFramePr>
        <xdr:cNvPr id="8" name="Chart 1"/>
        <xdr:cNvGraphicFramePr/>
      </xdr:nvGraphicFramePr>
      <xdr:xfrm>
        <a:off x="0" y="10487160"/>
        <a:ext cx="549864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160</xdr:colOff>
      <xdr:row>21</xdr:row>
      <xdr:rowOff>56880</xdr:rowOff>
    </xdr:from>
    <xdr:to>
      <xdr:col>11</xdr:col>
      <xdr:colOff>144360</xdr:colOff>
      <xdr:row>48</xdr:row>
      <xdr:rowOff>152640</xdr:rowOff>
    </xdr:to>
    <xdr:graphicFrame>
      <xdr:nvGraphicFramePr>
        <xdr:cNvPr id="9" name="Chart 2"/>
        <xdr:cNvGraphicFramePr/>
      </xdr:nvGraphicFramePr>
      <xdr:xfrm>
        <a:off x="515160" y="3657240"/>
        <a:ext cx="7356600" cy="47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41440</xdr:colOff>
      <xdr:row>52</xdr:row>
      <xdr:rowOff>28800</xdr:rowOff>
    </xdr:from>
    <xdr:to>
      <xdr:col>19</xdr:col>
      <xdr:colOff>144360</xdr:colOff>
      <xdr:row>76</xdr:row>
      <xdr:rowOff>38160</xdr:rowOff>
    </xdr:to>
    <xdr:graphicFrame>
      <xdr:nvGraphicFramePr>
        <xdr:cNvPr id="10" name="차트 3"/>
        <xdr:cNvGraphicFramePr/>
      </xdr:nvGraphicFramePr>
      <xdr:xfrm>
        <a:off x="6217200" y="8944200"/>
        <a:ext cx="73947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240</xdr:colOff>
      <xdr:row>8</xdr:row>
      <xdr:rowOff>56880</xdr:rowOff>
    </xdr:from>
    <xdr:to>
      <xdr:col>12</xdr:col>
      <xdr:colOff>448920</xdr:colOff>
      <xdr:row>42</xdr:row>
      <xdr:rowOff>76320</xdr:rowOff>
    </xdr:to>
    <xdr:graphicFrame>
      <xdr:nvGraphicFramePr>
        <xdr:cNvPr id="11" name="Chart 1025"/>
        <xdr:cNvGraphicFramePr/>
      </xdr:nvGraphicFramePr>
      <xdr:xfrm>
        <a:off x="435240" y="1428480"/>
        <a:ext cx="8965440" cy="584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24</xdr:row>
      <xdr:rowOff>114480</xdr:rowOff>
    </xdr:from>
    <xdr:to>
      <xdr:col>10</xdr:col>
      <xdr:colOff>400680</xdr:colOff>
      <xdr:row>54</xdr:row>
      <xdr:rowOff>28440</xdr:rowOff>
    </xdr:to>
    <xdr:graphicFrame>
      <xdr:nvGraphicFramePr>
        <xdr:cNvPr id="12" name="Chart 2"/>
        <xdr:cNvGraphicFramePr/>
      </xdr:nvGraphicFramePr>
      <xdr:xfrm>
        <a:off x="301680" y="4229280"/>
        <a:ext cx="775584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2120</xdr:colOff>
      <xdr:row>55</xdr:row>
      <xdr:rowOff>28800</xdr:rowOff>
    </xdr:from>
    <xdr:to>
      <xdr:col>11</xdr:col>
      <xdr:colOff>430920</xdr:colOff>
      <xdr:row>78</xdr:row>
      <xdr:rowOff>162000</xdr:rowOff>
    </xdr:to>
    <xdr:graphicFrame>
      <xdr:nvGraphicFramePr>
        <xdr:cNvPr id="13" name="차트 3"/>
        <xdr:cNvGraphicFramePr/>
      </xdr:nvGraphicFramePr>
      <xdr:xfrm>
        <a:off x="1234800" y="9458640"/>
        <a:ext cx="76168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1116;&#47924;&#53812;_&#53076;&#53581;(&#50808;&#54872;&#49552;&#5106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IS"/>
      <sheetName val="CFS"/>
      <sheetName val="요약FS"/>
      <sheetName val="SAS"/>
      <sheetName val="A1"/>
      <sheetName val="A2"/>
      <sheetName val="A3"/>
      <sheetName val="Sheet1"/>
      <sheetName val="A4"/>
      <sheetName val="A5"/>
      <sheetName val="A6"/>
      <sheetName val="B1"/>
      <sheetName val="B2"/>
      <sheetName val="B3"/>
      <sheetName val="B4"/>
      <sheetName val="V준비"/>
      <sheetName val="PM"/>
      <sheetName val="PM-S"/>
      <sheetName val="DCF"/>
      <sheetName val="DCF-S1"/>
      <sheetName val="DCF-S2"/>
      <sheetName val="DCF-S3"/>
    </sheetNames>
    <sheetDataSet>
      <sheetData sheetId="0">
        <row r="639">
          <cell r="C639" t="str">
            <v>2000/12</v>
          </cell>
          <cell r="D639" t="str">
            <v>2001/12</v>
          </cell>
          <cell r="E639" t="str">
            <v>2002/12</v>
          </cell>
          <cell r="F639" t="str">
            <v>2003/12</v>
          </cell>
          <cell r="G639" t="str">
            <v>2004/12</v>
          </cell>
          <cell r="H639" t="str">
            <v>2005/12</v>
          </cell>
          <cell r="I639" t="str">
            <v>2006/12</v>
          </cell>
          <cell r="J639" t="str">
            <v>2007/1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6"/>
  <sheetViews>
    <sheetView showFormulas="false" showGridLines="true" showRowColHeaders="true" showZeros="true" rightToLeft="false" tabSelected="true" showOutlineSymbols="true" defaultGridColor="true" view="normal" topLeftCell="A636" colorId="64" zoomScale="100" zoomScaleNormal="100" zoomScalePageLayoutView="100" workbookViewId="0">
      <selection pane="topLeft" activeCell="A638" activeCellId="0" sqref="A6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.77"/>
    <col collapsed="false" customWidth="true" hidden="false" outlineLevel="0" max="6" min="3" style="0" width="8.44"/>
    <col collapsed="false" customWidth="true" hidden="false" outlineLevel="0" max="7" min="7" style="1" width="8.44"/>
    <col collapsed="false" customWidth="true" hidden="false" outlineLevel="0" max="12" min="8" style="0" width="8.44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3.5" hidden="false" customHeight="false" outlineLevel="0" collapsed="false">
      <c r="A2" s="4" t="s">
        <v>12</v>
      </c>
      <c r="B2" s="4" t="s">
        <v>13</v>
      </c>
      <c r="C2" s="5" t="n">
        <v>1826266684</v>
      </c>
      <c r="D2" s="5" t="n">
        <v>2239037050</v>
      </c>
      <c r="E2" s="5" t="n">
        <v>2675295453</v>
      </c>
      <c r="F2" s="5" t="n">
        <v>3278676436</v>
      </c>
      <c r="G2" s="5" t="n">
        <v>3645561441</v>
      </c>
      <c r="H2" s="5" t="n">
        <v>4239478673</v>
      </c>
      <c r="I2" s="5" t="n">
        <v>4862520042</v>
      </c>
      <c r="J2" s="5" t="n">
        <v>5719205361</v>
      </c>
      <c r="K2" s="5" t="n">
        <v>7519797038</v>
      </c>
      <c r="L2" s="5" t="n">
        <v>8248038966</v>
      </c>
    </row>
    <row r="3" customFormat="false" ht="13.5" hidden="false" customHeight="false" outlineLevel="0" collapsed="false">
      <c r="A3" s="4" t="s">
        <v>14</v>
      </c>
      <c r="B3" s="4" t="s">
        <v>13</v>
      </c>
      <c r="C3" s="5" t="n">
        <v>252313600</v>
      </c>
      <c r="D3" s="5" t="n">
        <v>250077927</v>
      </c>
      <c r="E3" s="5" t="n">
        <v>287926562</v>
      </c>
      <c r="F3" s="5" t="n">
        <v>373415588</v>
      </c>
      <c r="G3" s="5" t="n">
        <v>234614341</v>
      </c>
      <c r="H3" s="5" t="n">
        <v>264905046</v>
      </c>
      <c r="I3" s="5" t="n">
        <v>265719299</v>
      </c>
      <c r="J3" s="5" t="n">
        <v>343716801</v>
      </c>
      <c r="K3" s="5" t="n">
        <v>396239709</v>
      </c>
      <c r="L3" s="5" t="n">
        <v>433884248</v>
      </c>
    </row>
    <row r="4" customFormat="false" ht="13.5" hidden="false" customHeight="false" outlineLevel="0" collapsed="false">
      <c r="A4" s="4" t="s">
        <v>15</v>
      </c>
      <c r="B4" s="4" t="s">
        <v>13</v>
      </c>
      <c r="C4" s="5" t="n">
        <v>135360832</v>
      </c>
      <c r="D4" s="5" t="n">
        <v>112980479</v>
      </c>
      <c r="E4" s="5" t="n">
        <v>88816297</v>
      </c>
      <c r="F4" s="5" t="n">
        <v>109230725</v>
      </c>
      <c r="G4" s="5" t="n">
        <v>74236926</v>
      </c>
      <c r="H4" s="5" t="n">
        <v>90997685</v>
      </c>
      <c r="I4" s="5" t="n">
        <v>88437241</v>
      </c>
      <c r="J4" s="5" t="n">
        <v>130200264</v>
      </c>
      <c r="K4" s="5" t="n">
        <v>197186032</v>
      </c>
      <c r="L4" s="5" t="n">
        <v>220617142</v>
      </c>
    </row>
    <row r="5" customFormat="false" ht="13.5" hidden="false" customHeight="false" outlineLevel="0" collapsed="false">
      <c r="A5" s="4" t="s">
        <v>16</v>
      </c>
      <c r="B5" s="4" t="s">
        <v>13</v>
      </c>
      <c r="C5" s="5" t="n">
        <v>36207056</v>
      </c>
      <c r="D5" s="5" t="n">
        <v>14808912</v>
      </c>
      <c r="E5" s="5" t="n">
        <v>14499713</v>
      </c>
      <c r="F5" s="5" t="n">
        <v>11068340</v>
      </c>
      <c r="G5" s="5" t="n">
        <v>14436140</v>
      </c>
      <c r="H5" s="5" t="n">
        <v>14286576</v>
      </c>
      <c r="I5" s="5" t="n">
        <v>15508423</v>
      </c>
      <c r="J5" s="5" t="n">
        <v>25402415</v>
      </c>
      <c r="K5" s="5" t="n">
        <v>33925267</v>
      </c>
      <c r="L5" s="5" t="n">
        <v>17948202</v>
      </c>
    </row>
    <row r="6" customFormat="false" ht="13.5" hidden="false" customHeight="false" outlineLevel="0" collapsed="false">
      <c r="A6" s="6" t="s">
        <v>17</v>
      </c>
      <c r="B6" s="4" t="s">
        <v>13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5" hidden="false" customHeight="false" outlineLevel="0" collapsed="false">
      <c r="A7" s="4" t="s">
        <v>18</v>
      </c>
      <c r="B7" s="4" t="s">
        <v>13</v>
      </c>
      <c r="C7" s="5"/>
      <c r="D7" s="5" t="n">
        <v>14582885</v>
      </c>
      <c r="E7" s="5" t="n">
        <v>14240506</v>
      </c>
      <c r="F7" s="5" t="n">
        <v>11060627</v>
      </c>
      <c r="G7" s="5" t="n">
        <v>14015398</v>
      </c>
      <c r="H7" s="5" t="n">
        <v>14275873</v>
      </c>
      <c r="I7" s="5"/>
      <c r="J7" s="5"/>
      <c r="K7" s="5"/>
      <c r="L7" s="5"/>
    </row>
    <row r="8" customFormat="false" ht="13.5" hidden="false" customHeight="false" outlineLevel="0" collapsed="false">
      <c r="A8" s="4" t="s">
        <v>19</v>
      </c>
      <c r="B8" s="4" t="s">
        <v>13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4" t="s">
        <v>20</v>
      </c>
      <c r="B9" s="4" t="s">
        <v>13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3.5" hidden="false" customHeight="false" outlineLevel="0" collapsed="false">
      <c r="A10" s="4" t="s">
        <v>21</v>
      </c>
      <c r="B10" s="4" t="s">
        <v>13</v>
      </c>
      <c r="C10" s="5"/>
      <c r="D10" s="5"/>
      <c r="E10" s="5" t="n">
        <v>143641</v>
      </c>
      <c r="F10" s="5" t="n">
        <v>21</v>
      </c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4" t="s">
        <v>22</v>
      </c>
      <c r="B11" s="4" t="s">
        <v>13</v>
      </c>
      <c r="C11" s="5"/>
      <c r="D11" s="5" t="n">
        <v>51559</v>
      </c>
      <c r="E11" s="5" t="n">
        <v>115566</v>
      </c>
      <c r="F11" s="5" t="n">
        <v>7692</v>
      </c>
      <c r="G11" s="5" t="n">
        <v>420742</v>
      </c>
      <c r="H11" s="5" t="n">
        <v>10703</v>
      </c>
      <c r="I11" s="5"/>
      <c r="J11" s="5"/>
      <c r="K11" s="5"/>
      <c r="L11" s="5"/>
    </row>
    <row r="12" customFormat="false" ht="13.5" hidden="false" customHeight="false" outlineLevel="0" collapsed="false">
      <c r="A12" s="4" t="s">
        <v>23</v>
      </c>
      <c r="B12" s="4" t="s">
        <v>13</v>
      </c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3.5" hidden="false" customHeight="false" outlineLevel="0" collapsed="false">
      <c r="A13" s="4" t="s">
        <v>24</v>
      </c>
      <c r="B13" s="4" t="s">
        <v>13</v>
      </c>
      <c r="C13" s="5" t="n">
        <v>36207056</v>
      </c>
      <c r="D13" s="5" t="n">
        <v>174468</v>
      </c>
      <c r="E13" s="5"/>
      <c r="F13" s="5"/>
      <c r="G13" s="5"/>
      <c r="H13" s="5"/>
      <c r="I13" s="5" t="n">
        <v>15508423</v>
      </c>
      <c r="J13" s="5" t="n">
        <v>25402415</v>
      </c>
      <c r="K13" s="5" t="n">
        <v>33925267</v>
      </c>
      <c r="L13" s="5" t="n">
        <v>17948202</v>
      </c>
    </row>
    <row r="14" customFormat="false" ht="13.5" hidden="false" customHeight="false" outlineLevel="0" collapsed="false">
      <c r="A14" s="4" t="s">
        <v>25</v>
      </c>
      <c r="B14" s="4" t="s">
        <v>13</v>
      </c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false" outlineLevel="0" collapsed="false">
      <c r="A15" s="4" t="s">
        <v>26</v>
      </c>
      <c r="B15" s="4" t="s">
        <v>13</v>
      </c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3.5" hidden="false" customHeight="false" outlineLevel="0" collapsed="false">
      <c r="A16" s="4" t="s">
        <v>27</v>
      </c>
      <c r="B16" s="4" t="s">
        <v>28</v>
      </c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3.5" hidden="false" customHeight="false" outlineLevel="0" collapsed="false">
      <c r="A17" s="4" t="s">
        <v>29</v>
      </c>
      <c r="B17" s="4" t="s">
        <v>13</v>
      </c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3.5" hidden="false" customHeight="false" outlineLevel="0" collapsed="false">
      <c r="A18" s="4" t="s">
        <v>30</v>
      </c>
      <c r="B18" s="4" t="s">
        <v>13</v>
      </c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3.5" hidden="false" customHeight="false" outlineLevel="0" collapsed="false">
      <c r="A19" s="4" t="s">
        <v>31</v>
      </c>
      <c r="B19" s="4" t="s">
        <v>13</v>
      </c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3.5" hidden="false" customHeight="false" outlineLevel="0" collapsed="false">
      <c r="A20" s="4" t="s">
        <v>32</v>
      </c>
      <c r="B20" s="4" t="s">
        <v>13</v>
      </c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3.5" hidden="false" customHeight="false" outlineLevel="0" collapsed="false">
      <c r="A21" s="4" t="s">
        <v>33</v>
      </c>
      <c r="B21" s="4" t="s">
        <v>13</v>
      </c>
      <c r="C21" s="5"/>
      <c r="D21" s="5" t="n">
        <v>23482203</v>
      </c>
      <c r="E21" s="5" t="n">
        <v>12164877</v>
      </c>
      <c r="F21" s="5" t="n">
        <v>9843200</v>
      </c>
      <c r="G21" s="5" t="n">
        <v>4207600</v>
      </c>
      <c r="H21" s="5"/>
      <c r="I21" s="5"/>
      <c r="J21" s="5"/>
      <c r="K21" s="5"/>
      <c r="L21" s="5"/>
    </row>
    <row r="22" customFormat="false" ht="13.5" hidden="false" customHeight="false" outlineLevel="0" collapsed="false">
      <c r="A22" s="4" t="s">
        <v>34</v>
      </c>
      <c r="B22" s="4" t="s">
        <v>13</v>
      </c>
      <c r="C22" s="5"/>
      <c r="D22" s="5" t="n">
        <v>6004003</v>
      </c>
      <c r="E22" s="5" t="n">
        <v>6904077</v>
      </c>
      <c r="F22" s="5" t="n">
        <v>1000000</v>
      </c>
      <c r="G22" s="5"/>
      <c r="H22" s="5"/>
      <c r="I22" s="5"/>
      <c r="J22" s="5"/>
      <c r="K22" s="5"/>
      <c r="L22" s="5"/>
    </row>
    <row r="23" customFormat="false" ht="13.5" hidden="false" customHeight="false" outlineLevel="0" collapsed="false">
      <c r="A23" s="4" t="s">
        <v>35</v>
      </c>
      <c r="B23" s="4" t="s">
        <v>13</v>
      </c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3.5" hidden="false" customHeight="false" outlineLevel="0" collapsed="false">
      <c r="A24" s="4" t="s">
        <v>36</v>
      </c>
      <c r="B24" s="4" t="s">
        <v>13</v>
      </c>
      <c r="C24" s="5"/>
      <c r="D24" s="5" t="n">
        <v>6778200</v>
      </c>
      <c r="E24" s="5" t="n">
        <v>5260800</v>
      </c>
      <c r="F24" s="5" t="n">
        <v>8843200</v>
      </c>
      <c r="G24" s="5" t="n">
        <v>4207600</v>
      </c>
      <c r="H24" s="5"/>
      <c r="I24" s="5"/>
      <c r="J24" s="5"/>
      <c r="K24" s="5"/>
      <c r="L24" s="5"/>
    </row>
    <row r="25" customFormat="false" ht="13.5" hidden="false" customHeight="false" outlineLevel="0" collapsed="false">
      <c r="A25" s="4" t="s">
        <v>37</v>
      </c>
      <c r="B25" s="4" t="s">
        <v>13</v>
      </c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3.5" hidden="false" customHeight="false" outlineLevel="0" collapsed="false">
      <c r="A26" s="4" t="s">
        <v>38</v>
      </c>
      <c r="B26" s="4" t="s">
        <v>13</v>
      </c>
      <c r="C26" s="5"/>
      <c r="D26" s="5" t="n">
        <v>10700000</v>
      </c>
      <c r="E26" s="5"/>
      <c r="F26" s="5"/>
      <c r="G26" s="5"/>
      <c r="H26" s="5"/>
      <c r="I26" s="5"/>
      <c r="J26" s="5"/>
      <c r="K26" s="5"/>
      <c r="L26" s="5"/>
    </row>
    <row r="27" customFormat="false" ht="13.5" hidden="false" customHeight="false" outlineLevel="0" collapsed="false">
      <c r="A27" s="4" t="s">
        <v>39</v>
      </c>
      <c r="B27" s="4" t="s">
        <v>13</v>
      </c>
      <c r="C27" s="5" t="n">
        <v>19074085</v>
      </c>
      <c r="D27" s="5" t="n">
        <v>10217953</v>
      </c>
      <c r="E27" s="5"/>
      <c r="F27" s="5"/>
      <c r="G27" s="5" t="n">
        <v>1336500</v>
      </c>
      <c r="H27" s="5"/>
      <c r="I27" s="5"/>
      <c r="J27" s="5"/>
      <c r="K27" s="5"/>
      <c r="L27" s="5"/>
    </row>
    <row r="28" customFormat="false" ht="13.5" hidden="false" customHeight="false" outlineLevel="0" collapsed="false">
      <c r="A28" s="4" t="s">
        <v>40</v>
      </c>
      <c r="B28" s="4" t="s">
        <v>13</v>
      </c>
      <c r="C28" s="5" t="n">
        <v>74085</v>
      </c>
      <c r="D28" s="5" t="n">
        <v>40200</v>
      </c>
      <c r="E28" s="5"/>
      <c r="F28" s="5"/>
      <c r="G28" s="5" t="n">
        <v>1336500</v>
      </c>
      <c r="H28" s="5"/>
      <c r="I28" s="5"/>
      <c r="J28" s="5"/>
      <c r="K28" s="5"/>
      <c r="L28" s="5"/>
    </row>
    <row r="29" customFormat="false" ht="13.5" hidden="false" customHeight="false" outlineLevel="0" collapsed="false">
      <c r="A29" s="4" t="s">
        <v>41</v>
      </c>
      <c r="B29" s="4" t="s">
        <v>13</v>
      </c>
      <c r="C29" s="5"/>
      <c r="D29" s="5" t="n">
        <v>10177753</v>
      </c>
      <c r="E29" s="5"/>
      <c r="F29" s="5"/>
      <c r="G29" s="5"/>
      <c r="H29" s="5"/>
      <c r="I29" s="5"/>
      <c r="J29" s="5"/>
      <c r="K29" s="5"/>
      <c r="L29" s="5"/>
    </row>
    <row r="30" customFormat="false" ht="13.5" hidden="false" customHeight="false" outlineLevel="0" collapsed="false">
      <c r="A30" s="4" t="s">
        <v>42</v>
      </c>
      <c r="B30" s="4" t="s">
        <v>13</v>
      </c>
      <c r="C30" s="5" t="n">
        <v>19000000</v>
      </c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3.5" hidden="false" customHeight="false" outlineLevel="0" collapsed="false">
      <c r="A31" s="4" t="s">
        <v>43</v>
      </c>
      <c r="B31" s="4" t="s">
        <v>13</v>
      </c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3.5" hidden="false" customHeight="false" outlineLevel="0" collapsed="false">
      <c r="A32" s="4" t="s">
        <v>38</v>
      </c>
      <c r="B32" s="4" t="s">
        <v>13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3.5" hidden="false" customHeight="false" outlineLevel="0" collapsed="false">
      <c r="A33" s="4" t="s">
        <v>44</v>
      </c>
      <c r="B33" s="4" t="s">
        <v>13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3.5" hidden="false" customHeight="false" outlineLevel="0" collapsed="false">
      <c r="A34" s="4" t="s">
        <v>45</v>
      </c>
      <c r="B34" s="4" t="s">
        <v>13</v>
      </c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3.5" hidden="false" customHeight="false" outlineLevel="0" collapsed="false">
      <c r="A35" s="4" t="s">
        <v>46</v>
      </c>
      <c r="B35" s="4" t="s">
        <v>13</v>
      </c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3.5" hidden="false" customHeight="false" outlineLevel="0" collapsed="false">
      <c r="A36" s="4" t="s">
        <v>47</v>
      </c>
      <c r="B36" s="4" t="s">
        <v>13</v>
      </c>
      <c r="C36" s="5" t="n">
        <v>30607917</v>
      </c>
      <c r="D36" s="5" t="n">
        <v>45784862</v>
      </c>
      <c r="E36" s="5" t="n">
        <v>43671661</v>
      </c>
      <c r="F36" s="5" t="n">
        <v>71983673</v>
      </c>
      <c r="G36" s="5" t="n">
        <v>33882241</v>
      </c>
      <c r="H36" s="5" t="n">
        <v>33120989</v>
      </c>
      <c r="I36" s="5" t="n">
        <v>40178073</v>
      </c>
      <c r="J36" s="5" t="n">
        <v>73218269</v>
      </c>
      <c r="K36" s="5" t="n">
        <v>119793636</v>
      </c>
      <c r="L36" s="5" t="n">
        <v>170943203</v>
      </c>
    </row>
    <row r="37" customFormat="false" ht="13.5" hidden="false" customHeight="false" outlineLevel="0" collapsed="false">
      <c r="A37" s="6" t="s">
        <v>48</v>
      </c>
      <c r="B37" s="4" t="s">
        <v>13</v>
      </c>
      <c r="C37" s="5" t="n">
        <v>483876</v>
      </c>
      <c r="D37" s="5" t="n">
        <v>3057655</v>
      </c>
      <c r="E37" s="5" t="n">
        <v>828188</v>
      </c>
      <c r="F37" s="5" t="n">
        <v>309415</v>
      </c>
      <c r="G37" s="5" t="n">
        <v>21376</v>
      </c>
      <c r="H37" s="5" t="n">
        <v>67115</v>
      </c>
      <c r="I37" s="5" t="n">
        <v>87543</v>
      </c>
      <c r="J37" s="5" t="n">
        <v>79916</v>
      </c>
      <c r="K37" s="5" t="n">
        <v>29061</v>
      </c>
      <c r="L37" s="5" t="n">
        <v>20119</v>
      </c>
    </row>
    <row r="38" customFormat="false" ht="13.5" hidden="false" customHeight="false" outlineLevel="0" collapsed="false">
      <c r="A38" s="6" t="s">
        <v>49</v>
      </c>
      <c r="B38" s="4" t="s">
        <v>13</v>
      </c>
      <c r="C38" s="5"/>
      <c r="D38" s="5"/>
      <c r="E38" s="5"/>
      <c r="F38" s="5"/>
      <c r="G38" s="5" t="n">
        <v>39227618</v>
      </c>
      <c r="H38" s="5" t="n">
        <v>34552962</v>
      </c>
      <c r="I38" s="5"/>
      <c r="J38" s="5"/>
      <c r="K38" s="5"/>
      <c r="L38" s="5"/>
    </row>
    <row r="39" customFormat="false" ht="13.5" hidden="false" customHeight="false" outlineLevel="0" collapsed="false">
      <c r="A39" s="6" t="s">
        <v>50</v>
      </c>
      <c r="B39" s="4" t="s">
        <v>13</v>
      </c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3.5" hidden="false" customHeight="false" outlineLevel="0" collapsed="false">
      <c r="A40" s="6" t="s">
        <v>51</v>
      </c>
      <c r="B40" s="4" t="s">
        <v>13</v>
      </c>
      <c r="C40" s="5" t="n">
        <v>1686951</v>
      </c>
      <c r="D40" s="5" t="n">
        <v>5693147</v>
      </c>
      <c r="E40" s="5" t="n">
        <v>2522724</v>
      </c>
      <c r="F40" s="5" t="n">
        <v>1819770</v>
      </c>
      <c r="G40" s="5" t="n">
        <v>2216332</v>
      </c>
      <c r="H40" s="5" t="n">
        <v>2265661</v>
      </c>
      <c r="I40" s="5" t="n">
        <v>2302654</v>
      </c>
      <c r="J40" s="5" t="n">
        <v>2086723</v>
      </c>
      <c r="K40" s="5" t="n">
        <v>11136095</v>
      </c>
      <c r="L40" s="5" t="n">
        <v>15519082</v>
      </c>
    </row>
    <row r="41" customFormat="false" ht="13.5" hidden="false" customHeight="false" outlineLevel="0" collapsed="false">
      <c r="A41" s="4" t="s">
        <v>52</v>
      </c>
      <c r="B41" s="4" t="s">
        <v>13</v>
      </c>
      <c r="C41" s="5" t="n">
        <v>30607917</v>
      </c>
      <c r="D41" s="5" t="n">
        <v>45784862</v>
      </c>
      <c r="E41" s="5" t="n">
        <v>43671661</v>
      </c>
      <c r="F41" s="5" t="n">
        <v>71983673</v>
      </c>
      <c r="G41" s="5" t="n">
        <v>33882241</v>
      </c>
      <c r="H41" s="5" t="n">
        <v>33120989</v>
      </c>
      <c r="I41" s="5" t="n">
        <v>40178073</v>
      </c>
      <c r="J41" s="5" t="n">
        <v>73218269</v>
      </c>
      <c r="K41" s="5" t="n">
        <v>119793636</v>
      </c>
      <c r="L41" s="5" t="n">
        <v>170943203</v>
      </c>
    </row>
    <row r="42" customFormat="false" ht="13.5" hidden="false" customHeight="false" outlineLevel="0" collapsed="false">
      <c r="A42" s="6" t="s">
        <v>53</v>
      </c>
      <c r="B42" s="4" t="s">
        <v>13</v>
      </c>
      <c r="C42" s="5" t="n">
        <v>483876</v>
      </c>
      <c r="D42" s="5" t="n">
        <v>3057655</v>
      </c>
      <c r="E42" s="5" t="n">
        <v>828188</v>
      </c>
      <c r="F42" s="5" t="n">
        <v>309415</v>
      </c>
      <c r="G42" s="5" t="n">
        <v>21376</v>
      </c>
      <c r="H42" s="5" t="n">
        <v>67115</v>
      </c>
      <c r="I42" s="5" t="n">
        <v>87543</v>
      </c>
      <c r="J42" s="5" t="n">
        <v>79916</v>
      </c>
      <c r="K42" s="5" t="n">
        <v>29061</v>
      </c>
      <c r="L42" s="5" t="n">
        <v>20119</v>
      </c>
    </row>
    <row r="43" customFormat="false" ht="13.5" hidden="false" customHeight="false" outlineLevel="0" collapsed="false">
      <c r="A43" s="4" t="s">
        <v>54</v>
      </c>
      <c r="B43" s="4" t="s">
        <v>13</v>
      </c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3.5" hidden="false" customHeight="false" outlineLevel="0" collapsed="false">
      <c r="A44" s="6" t="s">
        <v>53</v>
      </c>
      <c r="B44" s="4" t="s">
        <v>13</v>
      </c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3.5" hidden="false" customHeight="false" outlineLevel="0" collapsed="false">
      <c r="A45" s="4" t="s">
        <v>55</v>
      </c>
      <c r="B45" s="4" t="s">
        <v>13</v>
      </c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3.5" hidden="false" customHeight="false" outlineLevel="0" collapsed="false">
      <c r="A46" s="6" t="s">
        <v>53</v>
      </c>
      <c r="B46" s="4" t="s">
        <v>13</v>
      </c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3.5" hidden="false" customHeight="false" outlineLevel="0" collapsed="false">
      <c r="A47" s="4" t="s">
        <v>56</v>
      </c>
      <c r="B47" s="4" t="s">
        <v>13</v>
      </c>
      <c r="C47" s="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3.5" hidden="false" customHeight="false" outlineLevel="0" collapsed="false">
      <c r="A48" s="6" t="s">
        <v>53</v>
      </c>
      <c r="B48" s="4" t="s">
        <v>13</v>
      </c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3.5" hidden="false" customHeight="false" outlineLevel="0" collapsed="false">
      <c r="A49" s="4" t="s">
        <v>57</v>
      </c>
      <c r="B49" s="4" t="s">
        <v>13</v>
      </c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3.5" hidden="false" customHeight="false" outlineLevel="0" collapsed="false">
      <c r="A50" s="6" t="s">
        <v>53</v>
      </c>
      <c r="B50" s="4" t="s">
        <v>13</v>
      </c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3.5" hidden="false" customHeight="false" outlineLevel="0" collapsed="false">
      <c r="A51" s="4" t="s">
        <v>58</v>
      </c>
      <c r="B51" s="4" t="s">
        <v>13</v>
      </c>
      <c r="C51" s="5" t="n">
        <v>102004</v>
      </c>
      <c r="D51" s="5" t="n">
        <v>669293</v>
      </c>
      <c r="E51" s="5" t="n">
        <v>8021564</v>
      </c>
      <c r="F51" s="5" t="n">
        <v>1185189</v>
      </c>
      <c r="G51" s="5" t="n">
        <v>433136</v>
      </c>
      <c r="H51" s="5" t="n">
        <v>21455</v>
      </c>
      <c r="I51" s="5"/>
      <c r="J51" s="5"/>
      <c r="K51" s="5"/>
      <c r="L51" s="5"/>
    </row>
    <row r="52" customFormat="false" ht="13.5" hidden="false" customHeight="false" outlineLevel="0" collapsed="false">
      <c r="A52" s="6" t="s">
        <v>48</v>
      </c>
      <c r="B52" s="4" t="s">
        <v>13</v>
      </c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6" t="s">
        <v>59</v>
      </c>
      <c r="B53" s="4" t="s">
        <v>13</v>
      </c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3.5" hidden="false" customHeight="false" outlineLevel="0" collapsed="false">
      <c r="A54" s="4" t="s">
        <v>60</v>
      </c>
      <c r="B54" s="4" t="s">
        <v>13</v>
      </c>
      <c r="C54" s="5" t="n">
        <v>102004</v>
      </c>
      <c r="D54" s="5" t="n">
        <v>669293</v>
      </c>
      <c r="E54" s="5" t="n">
        <v>8021564</v>
      </c>
      <c r="F54" s="5" t="n">
        <v>1185189</v>
      </c>
      <c r="G54" s="5" t="n">
        <v>433136</v>
      </c>
      <c r="H54" s="5" t="n">
        <v>21455</v>
      </c>
      <c r="I54" s="5"/>
      <c r="J54" s="5"/>
      <c r="K54" s="5"/>
      <c r="L54" s="5"/>
    </row>
    <row r="55" customFormat="false" ht="13.5" hidden="false" customHeight="false" outlineLevel="0" collapsed="false">
      <c r="A55" s="6" t="s">
        <v>53</v>
      </c>
      <c r="B55" s="4" t="s">
        <v>13</v>
      </c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3.5" hidden="false" customHeight="false" outlineLevel="0" collapsed="false">
      <c r="A56" s="4" t="s">
        <v>61</v>
      </c>
      <c r="B56" s="4" t="s">
        <v>13</v>
      </c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3.5" hidden="false" customHeight="false" outlineLevel="0" collapsed="false">
      <c r="A57" s="6" t="s">
        <v>53</v>
      </c>
      <c r="B57" s="4" t="s">
        <v>13</v>
      </c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3.5" hidden="false" customHeight="false" outlineLevel="0" collapsed="false">
      <c r="A58" s="4" t="s">
        <v>62</v>
      </c>
      <c r="B58" s="4" t="s">
        <v>13</v>
      </c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3.5" hidden="false" customHeight="false" outlineLevel="0" collapsed="false">
      <c r="A59" s="6" t="s">
        <v>53</v>
      </c>
      <c r="B59" s="4" t="s">
        <v>13</v>
      </c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3.5" hidden="false" customHeight="false" outlineLevel="0" collapsed="false">
      <c r="A60" s="4" t="s">
        <v>63</v>
      </c>
      <c r="B60" s="4" t="s">
        <v>13</v>
      </c>
      <c r="C60" s="5" t="n">
        <v>21360805</v>
      </c>
      <c r="D60" s="5" t="n">
        <v>11233560</v>
      </c>
      <c r="E60" s="5" t="n">
        <v>5872836</v>
      </c>
      <c r="F60" s="5" t="n">
        <v>6070086</v>
      </c>
      <c r="G60" s="5" t="n">
        <v>9553437</v>
      </c>
      <c r="H60" s="5" t="n">
        <v>4925177</v>
      </c>
      <c r="I60" s="5" t="n">
        <v>17428014</v>
      </c>
      <c r="J60" s="5" t="n">
        <v>13662463</v>
      </c>
      <c r="K60" s="5" t="n">
        <v>26672325</v>
      </c>
      <c r="L60" s="5" t="n">
        <v>10189418</v>
      </c>
    </row>
    <row r="61" customFormat="false" ht="13.5" hidden="false" customHeight="false" outlineLevel="0" collapsed="false">
      <c r="A61" s="6" t="s">
        <v>48</v>
      </c>
      <c r="B61" s="4" t="s">
        <v>13</v>
      </c>
      <c r="C61" s="5" t="n">
        <v>278616</v>
      </c>
      <c r="D61" s="5" t="n">
        <v>526930</v>
      </c>
      <c r="E61" s="5" t="n">
        <v>80458</v>
      </c>
      <c r="F61" s="5" t="n">
        <v>1153048</v>
      </c>
      <c r="G61" s="5" t="n">
        <v>1222580</v>
      </c>
      <c r="H61" s="5" t="n">
        <v>1248518</v>
      </c>
      <c r="I61" s="5" t="n">
        <v>173717</v>
      </c>
      <c r="J61" s="5" t="n">
        <v>620008</v>
      </c>
      <c r="K61" s="5" t="n">
        <v>65976</v>
      </c>
      <c r="L61" s="5" t="n">
        <v>298106</v>
      </c>
    </row>
    <row r="62" customFormat="false" ht="13.5" hidden="false" customHeight="false" outlineLevel="0" collapsed="false">
      <c r="A62" s="6" t="s">
        <v>64</v>
      </c>
      <c r="B62" s="4" t="s">
        <v>13</v>
      </c>
      <c r="C62" s="5" t="n">
        <v>4585307</v>
      </c>
      <c r="D62" s="5" t="n">
        <v>3385658</v>
      </c>
      <c r="E62" s="5" t="n">
        <v>448590</v>
      </c>
      <c r="F62" s="5" t="n">
        <v>493039</v>
      </c>
      <c r="G62" s="5" t="n">
        <v>282605</v>
      </c>
      <c r="H62" s="5" t="n">
        <v>902157</v>
      </c>
      <c r="I62" s="5" t="n">
        <v>5747160</v>
      </c>
      <c r="J62" s="5" t="n">
        <v>392557</v>
      </c>
      <c r="K62" s="5" t="n">
        <v>3274144</v>
      </c>
      <c r="L62" s="5" t="n">
        <v>5157952</v>
      </c>
    </row>
    <row r="63" customFormat="false" ht="13.5" hidden="false" customHeight="false" outlineLevel="0" collapsed="false">
      <c r="A63" s="4" t="s">
        <v>65</v>
      </c>
      <c r="B63" s="4" t="s">
        <v>13</v>
      </c>
      <c r="C63" s="5" t="n">
        <v>21360805</v>
      </c>
      <c r="D63" s="5" t="n">
        <v>11233560</v>
      </c>
      <c r="E63" s="5" t="n">
        <v>5872836</v>
      </c>
      <c r="F63" s="5" t="n">
        <v>6070086</v>
      </c>
      <c r="G63" s="5" t="n">
        <v>9553437</v>
      </c>
      <c r="H63" s="5" t="n">
        <v>4925177</v>
      </c>
      <c r="I63" s="5" t="n">
        <v>17428014</v>
      </c>
      <c r="J63" s="5" t="n">
        <v>6047433</v>
      </c>
      <c r="K63" s="5" t="n">
        <v>23755750</v>
      </c>
      <c r="L63" s="5" t="n">
        <v>9433183</v>
      </c>
    </row>
    <row r="64" customFormat="false" ht="13.5" hidden="false" customHeight="false" outlineLevel="0" collapsed="false">
      <c r="A64" s="6" t="s">
        <v>53</v>
      </c>
      <c r="B64" s="4" t="s">
        <v>13</v>
      </c>
      <c r="C64" s="5" t="n">
        <v>278616</v>
      </c>
      <c r="D64" s="5" t="n">
        <v>526930</v>
      </c>
      <c r="E64" s="5" t="n">
        <v>80458</v>
      </c>
      <c r="F64" s="5" t="n">
        <v>1153048</v>
      </c>
      <c r="G64" s="5" t="n">
        <v>1222580</v>
      </c>
      <c r="H64" s="5" t="n">
        <v>1248518</v>
      </c>
      <c r="I64" s="5" t="n">
        <v>173717</v>
      </c>
      <c r="J64" s="5" t="n">
        <v>620008</v>
      </c>
      <c r="K64" s="5" t="n">
        <v>65976</v>
      </c>
      <c r="L64" s="5" t="n">
        <v>298106</v>
      </c>
    </row>
    <row r="65" customFormat="false" ht="13.5" hidden="false" customHeight="false" outlineLevel="0" collapsed="false">
      <c r="A65" s="4" t="s">
        <v>66</v>
      </c>
      <c r="B65" s="4" t="s">
        <v>13</v>
      </c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3.5" hidden="false" customHeight="false" outlineLevel="0" collapsed="false">
      <c r="A66" s="6" t="s">
        <v>53</v>
      </c>
      <c r="B66" s="4" t="s">
        <v>13</v>
      </c>
      <c r="C66" s="5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3.5" hidden="false" customHeight="false" outlineLevel="0" collapsed="false">
      <c r="A67" s="4" t="s">
        <v>67</v>
      </c>
      <c r="B67" s="4" t="s">
        <v>13</v>
      </c>
      <c r="C67" s="5"/>
      <c r="D67" s="5"/>
      <c r="E67" s="5"/>
      <c r="F67" s="5"/>
      <c r="G67" s="5"/>
      <c r="H67" s="5"/>
      <c r="I67" s="5"/>
      <c r="J67" s="5" t="n">
        <v>7615030</v>
      </c>
      <c r="K67" s="5" t="n">
        <v>2916575</v>
      </c>
      <c r="L67" s="5" t="n">
        <v>756235</v>
      </c>
    </row>
    <row r="68" customFormat="false" ht="13.5" hidden="false" customHeight="false" outlineLevel="0" collapsed="false">
      <c r="A68" s="6" t="s">
        <v>53</v>
      </c>
      <c r="B68" s="4" t="s">
        <v>13</v>
      </c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3.5" hidden="false" customHeight="false" outlineLevel="0" collapsed="false">
      <c r="A69" s="4" t="s">
        <v>68</v>
      </c>
      <c r="B69" s="4" t="s">
        <v>13</v>
      </c>
      <c r="C69" s="5" t="n">
        <v>6437711</v>
      </c>
      <c r="D69" s="5" t="n">
        <v>2901601</v>
      </c>
      <c r="E69" s="5" t="n">
        <v>699858</v>
      </c>
      <c r="F69" s="5" t="n">
        <v>919771</v>
      </c>
      <c r="G69" s="5" t="n">
        <v>446298</v>
      </c>
      <c r="H69" s="5" t="n">
        <v>102127</v>
      </c>
      <c r="I69" s="5" t="n">
        <v>89070</v>
      </c>
      <c r="J69" s="5" t="n">
        <v>93271</v>
      </c>
      <c r="K69" s="5" t="n">
        <v>203897</v>
      </c>
      <c r="L69" s="5" t="n">
        <v>1181956</v>
      </c>
    </row>
    <row r="70" customFormat="false" ht="13.5" hidden="false" customHeight="false" outlineLevel="0" collapsed="false">
      <c r="A70" s="6" t="s">
        <v>48</v>
      </c>
      <c r="B70" s="4" t="s">
        <v>13</v>
      </c>
      <c r="C70" s="5"/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3.5" hidden="false" customHeight="false" outlineLevel="0" collapsed="false">
      <c r="A71" s="6" t="s">
        <v>69</v>
      </c>
      <c r="B71" s="4" t="s">
        <v>13</v>
      </c>
      <c r="C71" s="5"/>
      <c r="D71" s="5"/>
      <c r="E71" s="5"/>
      <c r="F71" s="5"/>
      <c r="G71" s="5"/>
      <c r="H71" s="5"/>
      <c r="I71" s="5"/>
      <c r="J71" s="5"/>
      <c r="K71" s="5"/>
      <c r="L71" s="5"/>
    </row>
    <row r="72" customFormat="false" ht="13.5" hidden="false" customHeight="false" outlineLevel="0" collapsed="false">
      <c r="A72" s="4" t="s">
        <v>70</v>
      </c>
      <c r="B72" s="4" t="s">
        <v>13</v>
      </c>
      <c r="C72" s="5" t="n">
        <v>6437711</v>
      </c>
      <c r="D72" s="5" t="n">
        <v>2901601</v>
      </c>
      <c r="E72" s="5" t="n">
        <v>699858</v>
      </c>
      <c r="F72" s="5" t="n">
        <v>919771</v>
      </c>
      <c r="G72" s="5" t="n">
        <v>446298</v>
      </c>
      <c r="H72" s="5" t="n">
        <v>102127</v>
      </c>
      <c r="I72" s="5" t="n">
        <v>89070</v>
      </c>
      <c r="J72" s="5" t="n">
        <v>93271</v>
      </c>
      <c r="K72" s="5" t="n">
        <v>203897</v>
      </c>
      <c r="L72" s="5" t="n">
        <v>1181956</v>
      </c>
    </row>
    <row r="73" customFormat="false" ht="13.5" hidden="false" customHeight="false" outlineLevel="0" collapsed="false">
      <c r="A73" s="6" t="s">
        <v>53</v>
      </c>
      <c r="B73" s="4" t="s">
        <v>13</v>
      </c>
      <c r="C73" s="5"/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3.5" hidden="false" customHeight="false" outlineLevel="0" collapsed="false">
      <c r="A74" s="4" t="s">
        <v>71</v>
      </c>
      <c r="B74" s="4" t="s">
        <v>13</v>
      </c>
      <c r="C74" s="5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3.5" hidden="false" customHeight="false" outlineLevel="0" collapsed="false">
      <c r="A75" s="6" t="s">
        <v>53</v>
      </c>
      <c r="B75" s="4" t="s">
        <v>13</v>
      </c>
      <c r="C75" s="5"/>
      <c r="D75" s="5"/>
      <c r="E75" s="5"/>
      <c r="F75" s="5"/>
      <c r="G75" s="5"/>
      <c r="H75" s="5"/>
      <c r="I75" s="5"/>
      <c r="J75" s="5"/>
      <c r="K75" s="5"/>
      <c r="L75" s="5"/>
    </row>
    <row r="76" customFormat="false" ht="13.5" hidden="false" customHeight="false" outlineLevel="0" collapsed="false">
      <c r="A76" s="4" t="s">
        <v>72</v>
      </c>
      <c r="B76" s="4" t="s">
        <v>13</v>
      </c>
      <c r="C76" s="5"/>
      <c r="D76" s="5"/>
      <c r="E76" s="5"/>
      <c r="F76" s="5"/>
      <c r="G76" s="5"/>
      <c r="H76" s="5"/>
      <c r="I76" s="5"/>
      <c r="J76" s="5"/>
      <c r="K76" s="5"/>
      <c r="L76" s="5"/>
    </row>
    <row r="77" customFormat="false" ht="13.5" hidden="false" customHeight="false" outlineLevel="0" collapsed="false">
      <c r="A77" s="6" t="s">
        <v>53</v>
      </c>
      <c r="B77" s="4" t="s">
        <v>13</v>
      </c>
      <c r="C77" s="5"/>
      <c r="D77" s="5"/>
      <c r="E77" s="5"/>
      <c r="F77" s="5"/>
      <c r="G77" s="5"/>
      <c r="H77" s="5"/>
      <c r="I77" s="5"/>
      <c r="J77" s="5"/>
      <c r="K77" s="5"/>
      <c r="L77" s="5"/>
    </row>
    <row r="78" customFormat="false" ht="13.5" hidden="false" customHeight="false" outlineLevel="0" collapsed="false">
      <c r="A78" s="4" t="s">
        <v>73</v>
      </c>
      <c r="B78" s="4" t="s">
        <v>13</v>
      </c>
      <c r="C78" s="5" t="n">
        <v>12111045</v>
      </c>
      <c r="D78" s="5" t="n">
        <v>2064710</v>
      </c>
      <c r="E78" s="5" t="n">
        <v>858978</v>
      </c>
      <c r="F78" s="5" t="n">
        <v>2395427</v>
      </c>
      <c r="G78" s="5" t="n">
        <v>2456375</v>
      </c>
      <c r="H78" s="5" t="n">
        <v>21317999</v>
      </c>
      <c r="I78" s="5" t="n">
        <v>1467173</v>
      </c>
      <c r="J78" s="5" t="n">
        <v>971174</v>
      </c>
      <c r="K78" s="5" t="n">
        <v>791222</v>
      </c>
      <c r="L78" s="5" t="n">
        <v>216090</v>
      </c>
    </row>
    <row r="79" customFormat="false" ht="13.5" hidden="false" customHeight="false" outlineLevel="0" collapsed="false">
      <c r="A79" s="6" t="s">
        <v>48</v>
      </c>
      <c r="B79" s="4" t="s">
        <v>13</v>
      </c>
      <c r="C79" s="5"/>
      <c r="D79" s="5"/>
      <c r="E79" s="5"/>
      <c r="F79" s="5"/>
      <c r="G79" s="5"/>
      <c r="H79" s="5"/>
      <c r="I79" s="5"/>
      <c r="J79" s="5"/>
      <c r="K79" s="5"/>
      <c r="L79" s="5"/>
    </row>
    <row r="80" customFormat="false" ht="13.5" hidden="false" customHeight="false" outlineLevel="0" collapsed="false">
      <c r="A80" s="6" t="s">
        <v>74</v>
      </c>
      <c r="B80" s="4" t="s">
        <v>13</v>
      </c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3.5" hidden="false" customHeight="false" outlineLevel="0" collapsed="false">
      <c r="A81" s="4" t="s">
        <v>75</v>
      </c>
      <c r="B81" s="4" t="s">
        <v>13</v>
      </c>
      <c r="C81" s="5" t="n">
        <v>12111045</v>
      </c>
      <c r="D81" s="5" t="n">
        <v>2064710</v>
      </c>
      <c r="E81" s="5" t="n">
        <v>858978</v>
      </c>
      <c r="F81" s="5" t="n">
        <v>2395427</v>
      </c>
      <c r="G81" s="5" t="n">
        <v>2456375</v>
      </c>
      <c r="H81" s="5" t="n">
        <v>21317999</v>
      </c>
      <c r="I81" s="5" t="n">
        <v>1467173</v>
      </c>
      <c r="J81" s="5" t="n">
        <v>971174</v>
      </c>
      <c r="K81" s="5" t="n">
        <v>791222</v>
      </c>
      <c r="L81" s="5" t="n">
        <v>216090</v>
      </c>
    </row>
    <row r="82" customFormat="false" ht="13.5" hidden="false" customHeight="false" outlineLevel="0" collapsed="false">
      <c r="A82" s="6" t="s">
        <v>53</v>
      </c>
      <c r="B82" s="4" t="s">
        <v>13</v>
      </c>
      <c r="C82" s="5"/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3.5" hidden="false" customHeight="false" outlineLevel="0" collapsed="false">
      <c r="A83" s="4" t="s">
        <v>76</v>
      </c>
      <c r="B83" s="4" t="s">
        <v>13</v>
      </c>
      <c r="C83" s="5"/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3.5" hidden="false" customHeight="false" outlineLevel="0" collapsed="false">
      <c r="A84" s="6" t="s">
        <v>53</v>
      </c>
      <c r="B84" s="4" t="s">
        <v>13</v>
      </c>
      <c r="C84" s="5"/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3.5" hidden="false" customHeight="false" outlineLevel="0" collapsed="false">
      <c r="A85" s="4" t="s">
        <v>77</v>
      </c>
      <c r="B85" s="4" t="s">
        <v>13</v>
      </c>
      <c r="C85" s="5"/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3.5" hidden="false" customHeight="false" outlineLevel="0" collapsed="false">
      <c r="A86" s="6" t="s">
        <v>53</v>
      </c>
      <c r="B86" s="4" t="s">
        <v>13</v>
      </c>
      <c r="C86" s="5"/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3.5" hidden="false" customHeight="false" outlineLevel="0" collapsed="false">
      <c r="A87" s="4" t="s">
        <v>78</v>
      </c>
      <c r="B87" s="4" t="s">
        <v>13</v>
      </c>
      <c r="C87" s="5"/>
      <c r="D87" s="5"/>
      <c r="E87" s="5"/>
      <c r="F87" s="5"/>
      <c r="G87" s="5"/>
      <c r="H87" s="5"/>
      <c r="I87" s="5"/>
      <c r="J87" s="5"/>
      <c r="K87" s="5"/>
      <c r="L87" s="5"/>
    </row>
    <row r="88" customFormat="false" ht="13.5" hidden="false" customHeight="false" outlineLevel="0" collapsed="false">
      <c r="A88" s="6" t="s">
        <v>53</v>
      </c>
      <c r="B88" s="4" t="s">
        <v>13</v>
      </c>
      <c r="C88" s="5"/>
      <c r="D88" s="5"/>
      <c r="E88" s="5"/>
      <c r="F88" s="5"/>
      <c r="G88" s="5"/>
      <c r="H88" s="5"/>
      <c r="I88" s="5"/>
      <c r="J88" s="5"/>
      <c r="K88" s="5"/>
      <c r="L88" s="5"/>
    </row>
    <row r="89" customFormat="false" ht="13.5" hidden="false" customHeight="false" outlineLevel="0" collapsed="false">
      <c r="A89" s="4" t="s">
        <v>79</v>
      </c>
      <c r="B89" s="4" t="s">
        <v>13</v>
      </c>
      <c r="C89" s="5" t="n">
        <v>10222651</v>
      </c>
      <c r="D89" s="5" t="n">
        <v>5379950</v>
      </c>
      <c r="E89" s="5" t="n">
        <v>3452578</v>
      </c>
      <c r="F89" s="5" t="n">
        <v>3535196</v>
      </c>
      <c r="G89" s="5" t="n">
        <v>3737925</v>
      </c>
      <c r="H89" s="5" t="n">
        <v>12927964</v>
      </c>
      <c r="I89" s="5" t="n">
        <v>14027749</v>
      </c>
      <c r="J89" s="5" t="n">
        <v>15432860</v>
      </c>
      <c r="K89" s="5" t="n">
        <v>11455271</v>
      </c>
      <c r="L89" s="5" t="n">
        <v>11748592</v>
      </c>
    </row>
    <row r="90" customFormat="false" ht="13.5" hidden="false" customHeight="false" outlineLevel="0" collapsed="false">
      <c r="A90" s="4" t="s">
        <v>80</v>
      </c>
      <c r="B90" s="4" t="s">
        <v>13</v>
      </c>
      <c r="C90" s="5" t="n">
        <v>10222651</v>
      </c>
      <c r="D90" s="5" t="n">
        <v>5379950</v>
      </c>
      <c r="E90" s="5" t="n">
        <v>3452578</v>
      </c>
      <c r="F90" s="5" t="n">
        <v>3535196</v>
      </c>
      <c r="G90" s="5" t="n">
        <v>3737925</v>
      </c>
      <c r="H90" s="5" t="n">
        <v>12927964</v>
      </c>
      <c r="I90" s="5" t="n">
        <v>14027749</v>
      </c>
      <c r="J90" s="5" t="n">
        <v>15432860</v>
      </c>
      <c r="K90" s="5" t="n">
        <v>11455271</v>
      </c>
      <c r="L90" s="5" t="n">
        <v>11748592</v>
      </c>
    </row>
    <row r="91" customFormat="false" ht="13.5" hidden="false" customHeight="false" outlineLevel="0" collapsed="false">
      <c r="A91" s="4" t="s">
        <v>81</v>
      </c>
      <c r="B91" s="4" t="s">
        <v>13</v>
      </c>
      <c r="C91" s="5"/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3.5" hidden="false" customHeight="false" outlineLevel="0" collapsed="false">
      <c r="A92" s="4" t="s">
        <v>82</v>
      </c>
      <c r="B92" s="4" t="s">
        <v>13</v>
      </c>
      <c r="C92" s="5"/>
      <c r="D92" s="5"/>
      <c r="E92" s="5"/>
      <c r="F92" s="5"/>
      <c r="G92" s="5"/>
      <c r="H92" s="5"/>
      <c r="I92" s="5"/>
      <c r="J92" s="5"/>
      <c r="K92" s="5"/>
      <c r="L92" s="5"/>
    </row>
    <row r="93" customFormat="false" ht="13.5" hidden="false" customHeight="false" outlineLevel="0" collapsed="false">
      <c r="A93" s="4" t="s">
        <v>83</v>
      </c>
      <c r="B93" s="4" t="s">
        <v>13</v>
      </c>
      <c r="C93" s="5"/>
      <c r="D93" s="5"/>
      <c r="E93" s="5"/>
      <c r="F93" s="5"/>
      <c r="G93" s="5"/>
      <c r="H93" s="5"/>
      <c r="I93" s="5"/>
      <c r="J93" s="5"/>
      <c r="K93" s="5"/>
      <c r="L93" s="5"/>
    </row>
    <row r="94" customFormat="false" ht="13.5" hidden="false" customHeight="false" outlineLevel="0" collapsed="false">
      <c r="A94" s="4" t="s">
        <v>84</v>
      </c>
      <c r="B94" s="4" t="s">
        <v>13</v>
      </c>
      <c r="C94" s="5"/>
      <c r="D94" s="5"/>
      <c r="E94" s="5"/>
      <c r="F94" s="5"/>
      <c r="G94" s="5"/>
      <c r="H94" s="5"/>
      <c r="I94" s="5"/>
      <c r="J94" s="5"/>
      <c r="K94" s="5"/>
      <c r="L94" s="5"/>
    </row>
    <row r="95" customFormat="false" ht="13.5" hidden="false" customHeight="false" outlineLevel="0" collapsed="false">
      <c r="A95" s="4" t="s">
        <v>85</v>
      </c>
      <c r="B95" s="4" t="s">
        <v>13</v>
      </c>
      <c r="C95" s="5"/>
      <c r="D95" s="5"/>
      <c r="E95" s="5"/>
      <c r="F95" s="5"/>
      <c r="G95" s="5"/>
      <c r="H95" s="5"/>
      <c r="I95" s="5"/>
      <c r="J95" s="5"/>
      <c r="K95" s="5"/>
      <c r="L95" s="5"/>
    </row>
    <row r="96" customFormat="false" ht="13.5" hidden="false" customHeight="false" outlineLevel="0" collapsed="false">
      <c r="A96" s="4" t="s">
        <v>86</v>
      </c>
      <c r="B96" s="4" t="s">
        <v>13</v>
      </c>
      <c r="C96" s="5"/>
      <c r="D96" s="5"/>
      <c r="E96" s="5"/>
      <c r="F96" s="5"/>
      <c r="G96" s="5"/>
      <c r="H96" s="5"/>
      <c r="I96" s="5"/>
      <c r="J96" s="5"/>
      <c r="K96" s="5"/>
      <c r="L96" s="5" t="n">
        <v>1632574</v>
      </c>
    </row>
    <row r="97" customFormat="false" ht="13.5" hidden="false" customHeight="false" outlineLevel="0" collapsed="false">
      <c r="A97" s="4" t="s">
        <v>87</v>
      </c>
      <c r="B97" s="4" t="s">
        <v>13</v>
      </c>
      <c r="C97" s="5"/>
      <c r="D97" s="5"/>
      <c r="E97" s="5"/>
      <c r="F97" s="5"/>
      <c r="G97" s="5"/>
      <c r="H97" s="5"/>
      <c r="I97" s="5"/>
      <c r="J97" s="5"/>
      <c r="K97" s="5"/>
      <c r="L97" s="5"/>
    </row>
    <row r="98" customFormat="false" ht="13.5" hidden="false" customHeight="false" outlineLevel="0" collapsed="false">
      <c r="A98" s="4" t="s">
        <v>88</v>
      </c>
      <c r="B98" s="4" t="s">
        <v>13</v>
      </c>
      <c r="C98" s="5"/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3.5" hidden="false" customHeight="false" outlineLevel="0" collapsed="false">
      <c r="A99" s="4" t="s">
        <v>89</v>
      </c>
      <c r="B99" s="4" t="s">
        <v>13</v>
      </c>
      <c r="C99" s="5"/>
      <c r="D99" s="5"/>
      <c r="E99" s="5"/>
      <c r="F99" s="5"/>
      <c r="G99" s="5"/>
      <c r="H99" s="5"/>
      <c r="I99" s="5"/>
      <c r="J99" s="5"/>
      <c r="K99" s="5"/>
      <c r="L99" s="5"/>
    </row>
    <row r="100" customFormat="false" ht="13.5" hidden="false" customHeight="false" outlineLevel="0" collapsed="false">
      <c r="A100" s="4" t="s">
        <v>90</v>
      </c>
      <c r="B100" s="4" t="s">
        <v>13</v>
      </c>
      <c r="C100" s="5"/>
      <c r="D100" s="5"/>
      <c r="E100" s="5"/>
      <c r="F100" s="5"/>
      <c r="G100" s="5"/>
      <c r="H100" s="5"/>
      <c r="I100" s="5"/>
      <c r="J100" s="5"/>
      <c r="K100" s="5"/>
      <c r="L100" s="5" t="n">
        <v>1632574</v>
      </c>
    </row>
    <row r="101" customFormat="false" ht="13.5" hidden="false" customHeight="false" outlineLevel="0" collapsed="false">
      <c r="A101" s="4" t="s">
        <v>91</v>
      </c>
      <c r="B101" s="4" t="s">
        <v>13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</row>
    <row r="102" customFormat="false" ht="13.5" hidden="false" customHeight="false" outlineLevel="0" collapsed="false">
      <c r="A102" s="4" t="s">
        <v>92</v>
      </c>
      <c r="B102" s="4" t="s">
        <v>13</v>
      </c>
      <c r="C102" s="5"/>
      <c r="D102" s="5"/>
      <c r="E102" s="5"/>
      <c r="F102" s="5"/>
      <c r="G102" s="5"/>
      <c r="H102" s="5"/>
      <c r="I102" s="5"/>
      <c r="J102" s="5" t="n">
        <v>2119735</v>
      </c>
      <c r="K102" s="5" t="n">
        <v>4439452</v>
      </c>
      <c r="L102" s="5" t="n">
        <v>7075333</v>
      </c>
    </row>
    <row r="103" customFormat="false" ht="13.5" hidden="false" customHeight="false" outlineLevel="0" collapsed="false">
      <c r="A103" s="4" t="s">
        <v>93</v>
      </c>
      <c r="B103" s="4" t="s">
        <v>13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</row>
    <row r="104" customFormat="false" ht="13.5" hidden="false" customHeight="false" outlineLevel="0" collapsed="false">
      <c r="A104" s="6" t="s">
        <v>94</v>
      </c>
      <c r="B104" s="4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3.5" hidden="false" customHeight="false" outlineLevel="0" collapsed="false">
      <c r="A105" s="4" t="s">
        <v>95</v>
      </c>
      <c r="B105" s="4" t="s">
        <v>13</v>
      </c>
      <c r="C105" s="5" t="n">
        <v>50</v>
      </c>
      <c r="D105" s="5" t="n">
        <v>22020</v>
      </c>
      <c r="E105" s="5" t="n">
        <v>482880</v>
      </c>
      <c r="F105" s="5" t="n">
        <v>3692305</v>
      </c>
      <c r="G105" s="5" t="n">
        <v>4991230</v>
      </c>
      <c r="H105" s="5" t="n">
        <v>5611030</v>
      </c>
      <c r="I105" s="5"/>
      <c r="J105" s="5"/>
      <c r="K105" s="5"/>
      <c r="L105" s="5"/>
    </row>
    <row r="106" customFormat="false" ht="13.5" hidden="false" customHeight="false" outlineLevel="0" collapsed="false">
      <c r="A106" s="6" t="s">
        <v>94</v>
      </c>
      <c r="B106" s="4" t="s">
        <v>13</v>
      </c>
      <c r="C106" s="5"/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13.5" hidden="false" customHeight="false" outlineLevel="0" collapsed="false">
      <c r="A107" s="4" t="s">
        <v>96</v>
      </c>
      <c r="B107" s="4" t="s">
        <v>13</v>
      </c>
      <c r="C107" s="5" t="n">
        <v>116952768</v>
      </c>
      <c r="D107" s="5" t="n">
        <v>137097448</v>
      </c>
      <c r="E107" s="5" t="n">
        <v>199110265</v>
      </c>
      <c r="F107" s="5" t="n">
        <v>264184863</v>
      </c>
      <c r="G107" s="5" t="n">
        <v>160377414</v>
      </c>
      <c r="H107" s="5" t="n">
        <v>173907361</v>
      </c>
      <c r="I107" s="5" t="n">
        <v>177282058</v>
      </c>
      <c r="J107" s="5" t="n">
        <v>213516537</v>
      </c>
      <c r="K107" s="5" t="n">
        <v>199053677</v>
      </c>
      <c r="L107" s="5" t="n">
        <v>213267106</v>
      </c>
    </row>
    <row r="108" customFormat="false" ht="13.5" hidden="false" customHeight="false" outlineLevel="0" collapsed="false">
      <c r="A108" s="4" t="s">
        <v>97</v>
      </c>
      <c r="B108" s="4" t="s">
        <v>13</v>
      </c>
      <c r="C108" s="5" t="n">
        <v>112804097</v>
      </c>
      <c r="D108" s="5" t="n">
        <v>132872613</v>
      </c>
      <c r="E108" s="5" t="n">
        <v>191200738</v>
      </c>
      <c r="F108" s="5" t="n">
        <v>255158132</v>
      </c>
      <c r="G108" s="5" t="n">
        <v>148706609</v>
      </c>
      <c r="H108" s="5" t="n">
        <v>159117216</v>
      </c>
      <c r="I108" s="5" t="n">
        <v>166661639</v>
      </c>
      <c r="J108" s="5" t="n">
        <v>198742777</v>
      </c>
      <c r="K108" s="5" t="n">
        <v>186386218</v>
      </c>
      <c r="L108" s="5" t="n">
        <v>199375268</v>
      </c>
    </row>
    <row r="109" customFormat="false" ht="13.5" hidden="false" customHeight="false" outlineLevel="0" collapsed="false">
      <c r="A109" s="6" t="s">
        <v>98</v>
      </c>
      <c r="B109" s="4" t="s">
        <v>13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</row>
    <row r="110" customFormat="false" ht="13.5" hidden="false" customHeight="false" outlineLevel="0" collapsed="false">
      <c r="A110" s="4" t="s">
        <v>99</v>
      </c>
      <c r="B110" s="4" t="s">
        <v>13</v>
      </c>
      <c r="C110" s="5" t="n">
        <v>112804097</v>
      </c>
      <c r="D110" s="5" t="n">
        <v>132872613</v>
      </c>
      <c r="E110" s="5" t="n">
        <v>191200738</v>
      </c>
      <c r="F110" s="5" t="n">
        <v>255158132</v>
      </c>
      <c r="G110" s="5" t="n">
        <v>148706609</v>
      </c>
      <c r="H110" s="5" t="n">
        <v>159117216</v>
      </c>
      <c r="I110" s="5" t="n">
        <v>166661639</v>
      </c>
      <c r="J110" s="5" t="n">
        <v>198742777</v>
      </c>
      <c r="K110" s="5" t="n">
        <v>186386218</v>
      </c>
      <c r="L110" s="5" t="n">
        <v>199375268</v>
      </c>
    </row>
    <row r="111" customFormat="false" ht="13.5" hidden="false" customHeight="false" outlineLevel="0" collapsed="false">
      <c r="A111" s="6" t="s">
        <v>100</v>
      </c>
      <c r="B111" s="4" t="s">
        <v>13</v>
      </c>
      <c r="C111" s="5"/>
      <c r="D111" s="5"/>
      <c r="E111" s="5"/>
      <c r="F111" s="5"/>
      <c r="G111" s="5"/>
      <c r="H111" s="5"/>
      <c r="I111" s="5"/>
      <c r="J111" s="5"/>
      <c r="K111" s="5"/>
      <c r="L111" s="5"/>
    </row>
    <row r="112" customFormat="false" ht="13.5" hidden="false" customHeight="false" outlineLevel="0" collapsed="false">
      <c r="A112" s="4" t="s">
        <v>101</v>
      </c>
      <c r="B112" s="4" t="s">
        <v>13</v>
      </c>
      <c r="C112" s="5"/>
      <c r="D112" s="5"/>
      <c r="E112" s="5"/>
      <c r="F112" s="5"/>
      <c r="G112" s="5"/>
      <c r="H112" s="5"/>
      <c r="I112" s="5"/>
      <c r="J112" s="5"/>
      <c r="K112" s="5"/>
      <c r="L112" s="5"/>
    </row>
    <row r="113" customFormat="false" ht="13.5" hidden="false" customHeight="false" outlineLevel="0" collapsed="false">
      <c r="A113" s="6" t="s">
        <v>100</v>
      </c>
      <c r="B113" s="4" t="s">
        <v>13</v>
      </c>
      <c r="C113" s="5"/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3.5" hidden="false" customHeight="false" outlineLevel="0" collapsed="false">
      <c r="A114" s="4" t="s">
        <v>102</v>
      </c>
      <c r="B114" s="4" t="s">
        <v>13</v>
      </c>
      <c r="C114" s="5"/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3.5" hidden="false" customHeight="false" outlineLevel="0" collapsed="false">
      <c r="A115" s="6" t="s">
        <v>100</v>
      </c>
      <c r="B115" s="4" t="s">
        <v>13</v>
      </c>
      <c r="C115" s="5"/>
      <c r="D115" s="5"/>
      <c r="E115" s="5"/>
      <c r="F115" s="5"/>
      <c r="G115" s="5"/>
      <c r="H115" s="5"/>
      <c r="I115" s="5"/>
      <c r="J115" s="5"/>
      <c r="K115" s="5"/>
      <c r="L115" s="5"/>
    </row>
    <row r="116" customFormat="false" ht="13.5" hidden="false" customHeight="false" outlineLevel="0" collapsed="false">
      <c r="A116" s="4" t="s">
        <v>103</v>
      </c>
      <c r="B116" s="4" t="s">
        <v>13</v>
      </c>
      <c r="C116" s="5"/>
      <c r="D116" s="5"/>
      <c r="E116" s="5"/>
      <c r="F116" s="5"/>
      <c r="G116" s="5"/>
      <c r="H116" s="5"/>
      <c r="I116" s="5"/>
      <c r="J116" s="5"/>
      <c r="K116" s="5"/>
      <c r="L116" s="5"/>
    </row>
    <row r="117" customFormat="false" ht="13.5" hidden="false" customHeight="false" outlineLevel="0" collapsed="false">
      <c r="A117" s="6" t="s">
        <v>100</v>
      </c>
      <c r="B117" s="4" t="s">
        <v>13</v>
      </c>
      <c r="C117" s="5"/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3.5" hidden="false" customHeight="false" outlineLevel="0" collapsed="false">
      <c r="A118" s="4" t="s">
        <v>104</v>
      </c>
      <c r="B118" s="4" t="s">
        <v>13</v>
      </c>
      <c r="C118" s="5"/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13.5" hidden="false" customHeight="false" outlineLevel="0" collapsed="false">
      <c r="A119" s="6" t="s">
        <v>100</v>
      </c>
      <c r="B119" s="4" t="s">
        <v>13</v>
      </c>
      <c r="C119" s="5"/>
      <c r="D119" s="5"/>
      <c r="E119" s="5"/>
      <c r="F119" s="5"/>
      <c r="G119" s="5"/>
      <c r="H119" s="5"/>
      <c r="I119" s="5"/>
      <c r="J119" s="5"/>
      <c r="K119" s="5"/>
      <c r="L119" s="5"/>
    </row>
    <row r="120" customFormat="false" ht="13.5" hidden="false" customHeight="false" outlineLevel="0" collapsed="false">
      <c r="A120" s="4" t="s">
        <v>105</v>
      </c>
      <c r="B120" s="4" t="s">
        <v>13</v>
      </c>
      <c r="C120" s="5"/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3.5" hidden="false" customHeight="false" outlineLevel="0" collapsed="false">
      <c r="A121" s="6" t="s">
        <v>98</v>
      </c>
      <c r="B121" s="4" t="s">
        <v>13</v>
      </c>
      <c r="C121" s="5"/>
      <c r="D121" s="5"/>
      <c r="E121" s="5"/>
      <c r="F121" s="5"/>
      <c r="G121" s="5"/>
      <c r="H121" s="5"/>
      <c r="I121" s="5"/>
      <c r="J121" s="5"/>
      <c r="K121" s="5"/>
      <c r="L121" s="5"/>
    </row>
    <row r="122" customFormat="false" ht="13.5" hidden="false" customHeight="false" outlineLevel="0" collapsed="false">
      <c r="A122" s="4" t="s">
        <v>106</v>
      </c>
      <c r="B122" s="4" t="s">
        <v>13</v>
      </c>
      <c r="C122" s="5"/>
      <c r="D122" s="5"/>
      <c r="E122" s="5"/>
      <c r="F122" s="5"/>
      <c r="G122" s="5"/>
      <c r="H122" s="5"/>
      <c r="I122" s="5"/>
      <c r="J122" s="5"/>
      <c r="K122" s="5"/>
      <c r="L122" s="5"/>
    </row>
    <row r="123" customFormat="false" ht="13.5" hidden="false" customHeight="false" outlineLevel="0" collapsed="false">
      <c r="A123" s="6" t="s">
        <v>100</v>
      </c>
      <c r="B123" s="4" t="s">
        <v>13</v>
      </c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3.5" hidden="false" customHeight="false" outlineLevel="0" collapsed="false">
      <c r="A124" s="4" t="s">
        <v>107</v>
      </c>
      <c r="B124" s="4" t="s">
        <v>13</v>
      </c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3.5" hidden="false" customHeight="false" outlineLevel="0" collapsed="false">
      <c r="A125" s="6" t="s">
        <v>100</v>
      </c>
      <c r="B125" s="4" t="s">
        <v>13</v>
      </c>
      <c r="C125" s="5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3.5" hidden="false" customHeight="false" outlineLevel="0" collapsed="false">
      <c r="A126" s="4" t="s">
        <v>108</v>
      </c>
      <c r="B126" s="4" t="s">
        <v>13</v>
      </c>
      <c r="C126" s="5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3.5" hidden="false" customHeight="false" outlineLevel="0" collapsed="false">
      <c r="A127" s="6" t="s">
        <v>100</v>
      </c>
      <c r="B127" s="4" t="s">
        <v>13</v>
      </c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3.5" hidden="false" customHeight="false" outlineLevel="0" collapsed="false">
      <c r="A128" s="4" t="s">
        <v>109</v>
      </c>
      <c r="B128" s="4" t="s">
        <v>13</v>
      </c>
      <c r="C128" s="5"/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3.5" hidden="false" customHeight="false" outlineLevel="0" collapsed="false">
      <c r="A129" s="6" t="s">
        <v>100</v>
      </c>
      <c r="B129" s="4" t="s">
        <v>13</v>
      </c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5" hidden="false" customHeight="false" outlineLevel="0" collapsed="false">
      <c r="A130" s="4" t="s">
        <v>110</v>
      </c>
      <c r="B130" s="4" t="s">
        <v>13</v>
      </c>
      <c r="C130" s="5"/>
      <c r="D130" s="5"/>
      <c r="E130" s="5"/>
      <c r="F130" s="5"/>
      <c r="G130" s="5"/>
      <c r="H130" s="5"/>
      <c r="I130" s="5"/>
      <c r="J130" s="5"/>
      <c r="K130" s="5"/>
      <c r="L130" s="5"/>
    </row>
    <row r="131" customFormat="false" ht="13.5" hidden="false" customHeight="false" outlineLevel="0" collapsed="false">
      <c r="A131" s="6" t="s">
        <v>100</v>
      </c>
      <c r="B131" s="4" t="s">
        <v>13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5" hidden="false" customHeight="false" outlineLevel="0" collapsed="false">
      <c r="A132" s="4" t="s">
        <v>111</v>
      </c>
      <c r="B132" s="4" t="s">
        <v>13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5" hidden="false" customHeight="false" outlineLevel="0" collapsed="false">
      <c r="A133" s="6" t="s">
        <v>98</v>
      </c>
      <c r="B133" s="4" t="s">
        <v>13</v>
      </c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5" hidden="false" customHeight="false" outlineLevel="0" collapsed="false">
      <c r="A134" s="4" t="s">
        <v>112</v>
      </c>
      <c r="B134" s="4" t="s">
        <v>13</v>
      </c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5" hidden="false" customHeight="false" outlineLevel="0" collapsed="false">
      <c r="A135" s="6" t="s">
        <v>100</v>
      </c>
      <c r="B135" s="4" t="s">
        <v>13</v>
      </c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5" hidden="false" customHeight="false" outlineLevel="0" collapsed="false">
      <c r="A136" s="4" t="s">
        <v>113</v>
      </c>
      <c r="B136" s="4" t="s">
        <v>13</v>
      </c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3.5" hidden="false" customHeight="false" outlineLevel="0" collapsed="false">
      <c r="A137" s="6" t="s">
        <v>100</v>
      </c>
      <c r="B137" s="4" t="s">
        <v>13</v>
      </c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5" hidden="false" customHeight="false" outlineLevel="0" collapsed="false">
      <c r="A138" s="4" t="s">
        <v>114</v>
      </c>
      <c r="B138" s="4" t="s">
        <v>13</v>
      </c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5" hidden="false" customHeight="false" outlineLevel="0" collapsed="false">
      <c r="A139" s="6" t="s">
        <v>100</v>
      </c>
      <c r="B139" s="4" t="s">
        <v>13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5" hidden="false" customHeight="false" outlineLevel="0" collapsed="false">
      <c r="A140" s="4" t="s">
        <v>115</v>
      </c>
      <c r="B140" s="4" t="s">
        <v>13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3.5" hidden="false" customHeight="false" outlineLevel="0" collapsed="false">
      <c r="A141" s="6" t="s">
        <v>100</v>
      </c>
      <c r="B141" s="4" t="s">
        <v>13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3.5" hidden="false" customHeight="false" outlineLevel="0" collapsed="false">
      <c r="A142" s="4" t="s">
        <v>116</v>
      </c>
      <c r="B142" s="4" t="s">
        <v>13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3.5" hidden="false" customHeight="false" outlineLevel="0" collapsed="false">
      <c r="A143" s="6" t="s">
        <v>98</v>
      </c>
      <c r="B143" s="4" t="s">
        <v>13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4" t="s">
        <v>117</v>
      </c>
      <c r="B144" s="4" t="s">
        <v>1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3.5" hidden="false" customHeight="false" outlineLevel="0" collapsed="false">
      <c r="A145" s="6" t="s">
        <v>100</v>
      </c>
      <c r="B145" s="4" t="s">
        <v>13</v>
      </c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3.5" hidden="false" customHeight="false" outlineLevel="0" collapsed="false">
      <c r="A146" s="4" t="s">
        <v>118</v>
      </c>
      <c r="B146" s="4" t="s">
        <v>13</v>
      </c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3.5" hidden="false" customHeight="false" outlineLevel="0" collapsed="false">
      <c r="A147" s="6" t="s">
        <v>100</v>
      </c>
      <c r="B147" s="4" t="s">
        <v>13</v>
      </c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4" t="s">
        <v>119</v>
      </c>
      <c r="B148" s="4" t="s">
        <v>13</v>
      </c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3.5" hidden="false" customHeight="false" outlineLevel="0" collapsed="false">
      <c r="A149" s="6" t="s">
        <v>100</v>
      </c>
      <c r="B149" s="4" t="s">
        <v>13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3.5" hidden="false" customHeight="false" outlineLevel="0" collapsed="false">
      <c r="A150" s="4" t="s">
        <v>120</v>
      </c>
      <c r="B150" s="4" t="s">
        <v>13</v>
      </c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3.5" hidden="false" customHeight="false" outlineLevel="0" collapsed="false">
      <c r="A151" s="6" t="s">
        <v>100</v>
      </c>
      <c r="B151" s="4" t="s">
        <v>13</v>
      </c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3.5" hidden="false" customHeight="false" outlineLevel="0" collapsed="false">
      <c r="A152" s="4" t="s">
        <v>121</v>
      </c>
      <c r="B152" s="4" t="s">
        <v>13</v>
      </c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3.5" hidden="false" customHeight="false" outlineLevel="0" collapsed="false">
      <c r="A153" s="6" t="s">
        <v>100</v>
      </c>
      <c r="B153" s="4" t="s">
        <v>13</v>
      </c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3.5" hidden="false" customHeight="false" outlineLevel="0" collapsed="false">
      <c r="A154" s="4" t="s">
        <v>122</v>
      </c>
      <c r="B154" s="4" t="s">
        <v>13</v>
      </c>
      <c r="C154" s="5" t="n">
        <v>3636296</v>
      </c>
      <c r="D154" s="5" t="n">
        <v>3237413</v>
      </c>
      <c r="E154" s="5" t="n">
        <v>6151070</v>
      </c>
      <c r="F154" s="5" t="n">
        <v>5834474</v>
      </c>
      <c r="G154" s="5" t="n">
        <v>8274547</v>
      </c>
      <c r="H154" s="5" t="n">
        <v>11111015</v>
      </c>
      <c r="I154" s="5" t="n">
        <v>7336719</v>
      </c>
      <c r="J154" s="5" t="n">
        <v>11356988</v>
      </c>
      <c r="K154" s="5" t="n">
        <v>9384748</v>
      </c>
      <c r="L154" s="5" t="n">
        <v>9882090</v>
      </c>
    </row>
    <row r="155" customFormat="false" ht="13.5" hidden="false" customHeight="false" outlineLevel="0" collapsed="false">
      <c r="A155" s="6" t="s">
        <v>98</v>
      </c>
      <c r="B155" s="4" t="s">
        <v>13</v>
      </c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3.5" hidden="false" customHeight="false" outlineLevel="0" collapsed="false">
      <c r="A156" s="4" t="s">
        <v>123</v>
      </c>
      <c r="B156" s="4" t="s">
        <v>13</v>
      </c>
      <c r="C156" s="5" t="n">
        <v>3597785</v>
      </c>
      <c r="D156" s="5" t="n">
        <v>3232177</v>
      </c>
      <c r="E156" s="5" t="n">
        <v>6083178</v>
      </c>
      <c r="F156" s="5" t="n">
        <v>5667719</v>
      </c>
      <c r="G156" s="5" t="n">
        <v>8109899</v>
      </c>
      <c r="H156" s="5" t="n">
        <v>10964724</v>
      </c>
      <c r="I156" s="5" t="n">
        <v>7174775</v>
      </c>
      <c r="J156" s="5" t="n">
        <v>11127013</v>
      </c>
      <c r="K156" s="5" t="n">
        <v>9190176</v>
      </c>
      <c r="L156" s="5" t="n">
        <v>9686734</v>
      </c>
    </row>
    <row r="157" customFormat="false" ht="13.5" hidden="false" customHeight="false" outlineLevel="0" collapsed="false">
      <c r="A157" s="6" t="s">
        <v>100</v>
      </c>
      <c r="B157" s="4" t="s">
        <v>13</v>
      </c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3.5" hidden="false" customHeight="false" outlineLevel="0" collapsed="false">
      <c r="A158" s="4" t="s">
        <v>124</v>
      </c>
      <c r="B158" s="4" t="s">
        <v>13</v>
      </c>
      <c r="C158" s="5" t="n">
        <v>38511</v>
      </c>
      <c r="D158" s="5" t="n">
        <v>5236</v>
      </c>
      <c r="E158" s="5" t="n">
        <v>67892</v>
      </c>
      <c r="F158" s="5" t="n">
        <v>166755</v>
      </c>
      <c r="G158" s="5" t="n">
        <v>164648</v>
      </c>
      <c r="H158" s="5" t="n">
        <v>146291</v>
      </c>
      <c r="I158" s="5" t="n">
        <v>161944</v>
      </c>
      <c r="J158" s="5" t="n">
        <v>229975</v>
      </c>
      <c r="K158" s="5" t="n">
        <v>194572</v>
      </c>
      <c r="L158" s="5" t="n">
        <v>195356</v>
      </c>
    </row>
    <row r="159" customFormat="false" ht="13.5" hidden="false" customHeight="false" outlineLevel="0" collapsed="false">
      <c r="A159" s="6" t="s">
        <v>100</v>
      </c>
      <c r="B159" s="4" t="s">
        <v>13</v>
      </c>
      <c r="C159" s="5"/>
      <c r="D159" s="5"/>
      <c r="E159" s="5"/>
      <c r="F159" s="5"/>
      <c r="G159" s="5"/>
      <c r="H159" s="5"/>
      <c r="I159" s="5"/>
      <c r="J159" s="5"/>
      <c r="K159" s="5"/>
      <c r="L159" s="5"/>
    </row>
    <row r="160" customFormat="false" ht="13.5" hidden="false" customHeight="false" outlineLevel="0" collapsed="false">
      <c r="A160" s="4" t="s">
        <v>125</v>
      </c>
      <c r="B160" s="4" t="s">
        <v>13</v>
      </c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13.5" hidden="false" customHeight="false" outlineLevel="0" collapsed="false">
      <c r="A161" s="6" t="s">
        <v>100</v>
      </c>
      <c r="B161" s="4" t="s">
        <v>13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13.5" hidden="false" customHeight="false" outlineLevel="0" collapsed="false">
      <c r="A162" s="4" t="s">
        <v>126</v>
      </c>
      <c r="B162" s="4" t="s">
        <v>13</v>
      </c>
      <c r="C162" s="5"/>
      <c r="D162" s="5"/>
      <c r="E162" s="5"/>
      <c r="F162" s="5"/>
      <c r="G162" s="5"/>
      <c r="H162" s="5"/>
      <c r="I162" s="5"/>
      <c r="J162" s="5"/>
      <c r="K162" s="5"/>
      <c r="L162" s="5"/>
    </row>
    <row r="163" customFormat="false" ht="13.5" hidden="false" customHeight="false" outlineLevel="0" collapsed="false">
      <c r="A163" s="6" t="s">
        <v>100</v>
      </c>
      <c r="B163" s="4" t="s">
        <v>13</v>
      </c>
      <c r="C163" s="5"/>
      <c r="D163" s="5"/>
      <c r="E163" s="5"/>
      <c r="F163" s="5"/>
      <c r="G163" s="5"/>
      <c r="H163" s="5"/>
      <c r="I163" s="5"/>
      <c r="J163" s="5"/>
      <c r="K163" s="5"/>
      <c r="L163" s="5"/>
    </row>
    <row r="164" customFormat="false" ht="13.5" hidden="false" customHeight="false" outlineLevel="0" collapsed="false">
      <c r="A164" s="4" t="s">
        <v>127</v>
      </c>
      <c r="B164" s="4" t="s">
        <v>13</v>
      </c>
      <c r="C164" s="5"/>
      <c r="D164" s="5"/>
      <c r="E164" s="5"/>
      <c r="F164" s="5"/>
      <c r="G164" s="5"/>
      <c r="H164" s="5"/>
      <c r="I164" s="5"/>
      <c r="J164" s="5"/>
      <c r="K164" s="5"/>
      <c r="L164" s="5"/>
    </row>
    <row r="165" customFormat="false" ht="13.5" hidden="false" customHeight="false" outlineLevel="0" collapsed="false">
      <c r="A165" s="6" t="s">
        <v>100</v>
      </c>
      <c r="B165" s="4" t="s">
        <v>13</v>
      </c>
      <c r="C165" s="5"/>
      <c r="D165" s="5"/>
      <c r="E165" s="5"/>
      <c r="F165" s="5"/>
      <c r="G165" s="5"/>
      <c r="H165" s="5"/>
      <c r="I165" s="5"/>
      <c r="J165" s="5"/>
      <c r="K165" s="5"/>
      <c r="L165" s="5"/>
    </row>
    <row r="166" customFormat="false" ht="13.5" hidden="false" customHeight="false" outlineLevel="0" collapsed="false">
      <c r="A166" s="4" t="s">
        <v>128</v>
      </c>
      <c r="B166" s="4" t="s">
        <v>13</v>
      </c>
      <c r="C166" s="5"/>
      <c r="D166" s="5"/>
      <c r="E166" s="5"/>
      <c r="F166" s="5"/>
      <c r="G166" s="5"/>
      <c r="H166" s="5"/>
      <c r="I166" s="5"/>
      <c r="J166" s="5"/>
      <c r="K166" s="5"/>
      <c r="L166" s="5"/>
    </row>
    <row r="167" customFormat="false" ht="13.5" hidden="false" customHeight="false" outlineLevel="0" collapsed="false">
      <c r="A167" s="6" t="s">
        <v>100</v>
      </c>
      <c r="B167" s="4" t="s">
        <v>13</v>
      </c>
      <c r="C167" s="5"/>
      <c r="D167" s="5"/>
      <c r="E167" s="5"/>
      <c r="F167" s="5"/>
      <c r="G167" s="5"/>
      <c r="H167" s="5"/>
      <c r="I167" s="5"/>
      <c r="J167" s="5"/>
      <c r="K167" s="5"/>
      <c r="L167" s="5"/>
    </row>
    <row r="168" customFormat="false" ht="13.5" hidden="false" customHeight="false" outlineLevel="0" collapsed="false">
      <c r="A168" s="4" t="s">
        <v>129</v>
      </c>
      <c r="B168" s="4" t="s">
        <v>13</v>
      </c>
      <c r="C168" s="5"/>
      <c r="D168" s="5"/>
      <c r="E168" s="5"/>
      <c r="F168" s="5"/>
      <c r="G168" s="5"/>
      <c r="H168" s="5"/>
      <c r="I168" s="5"/>
      <c r="J168" s="5"/>
      <c r="K168" s="5" t="n">
        <v>2445</v>
      </c>
      <c r="L168" s="5" t="n">
        <v>8564</v>
      </c>
    </row>
    <row r="169" customFormat="false" ht="13.5" hidden="false" customHeight="false" outlineLevel="0" collapsed="false">
      <c r="A169" s="6" t="s">
        <v>98</v>
      </c>
      <c r="B169" s="4" t="s">
        <v>13</v>
      </c>
      <c r="C169" s="5"/>
      <c r="D169" s="5"/>
      <c r="E169" s="5"/>
      <c r="F169" s="5"/>
      <c r="G169" s="5"/>
      <c r="H169" s="5"/>
      <c r="I169" s="5"/>
      <c r="J169" s="5"/>
      <c r="K169" s="5"/>
      <c r="L169" s="5"/>
    </row>
    <row r="170" customFormat="false" ht="13.5" hidden="false" customHeight="false" outlineLevel="0" collapsed="false">
      <c r="A170" s="4" t="s">
        <v>130</v>
      </c>
      <c r="B170" s="4" t="s">
        <v>13</v>
      </c>
      <c r="C170" s="5"/>
      <c r="D170" s="5"/>
      <c r="E170" s="5"/>
      <c r="F170" s="5"/>
      <c r="G170" s="5"/>
      <c r="H170" s="5"/>
      <c r="I170" s="5"/>
      <c r="J170" s="5"/>
      <c r="K170" s="5"/>
      <c r="L170" s="5"/>
    </row>
    <row r="171" customFormat="false" ht="13.5" hidden="false" customHeight="false" outlineLevel="0" collapsed="false">
      <c r="A171" s="6" t="s">
        <v>100</v>
      </c>
      <c r="B171" s="4" t="s">
        <v>13</v>
      </c>
      <c r="C171" s="5"/>
      <c r="D171" s="5"/>
      <c r="E171" s="5"/>
      <c r="F171" s="5"/>
      <c r="G171" s="5"/>
      <c r="H171" s="5"/>
      <c r="I171" s="5"/>
      <c r="J171" s="5"/>
      <c r="K171" s="5"/>
      <c r="L171" s="5"/>
    </row>
    <row r="172" customFormat="false" ht="13.5" hidden="false" customHeight="false" outlineLevel="0" collapsed="false">
      <c r="A172" s="4" t="s">
        <v>131</v>
      </c>
      <c r="B172" s="4" t="s">
        <v>13</v>
      </c>
      <c r="C172" s="5"/>
      <c r="D172" s="5"/>
      <c r="E172" s="5"/>
      <c r="F172" s="5"/>
      <c r="G172" s="5"/>
      <c r="H172" s="5"/>
      <c r="I172" s="5"/>
      <c r="J172" s="5"/>
      <c r="K172" s="5" t="n">
        <v>2445</v>
      </c>
      <c r="L172" s="5" t="n">
        <v>8564</v>
      </c>
    </row>
    <row r="173" customFormat="false" ht="13.5" hidden="false" customHeight="false" outlineLevel="0" collapsed="false">
      <c r="A173" s="6" t="s">
        <v>100</v>
      </c>
      <c r="B173" s="4" t="s">
        <v>13</v>
      </c>
      <c r="C173" s="5"/>
      <c r="D173" s="5"/>
      <c r="E173" s="5"/>
      <c r="F173" s="5"/>
      <c r="G173" s="5"/>
      <c r="H173" s="5"/>
      <c r="I173" s="5"/>
      <c r="J173" s="5"/>
      <c r="K173" s="5"/>
      <c r="L173" s="5"/>
    </row>
    <row r="174" customFormat="false" ht="13.5" hidden="false" customHeight="false" outlineLevel="0" collapsed="false">
      <c r="A174" s="4" t="s">
        <v>132</v>
      </c>
      <c r="B174" s="4" t="s">
        <v>13</v>
      </c>
      <c r="C174" s="5"/>
      <c r="D174" s="5"/>
      <c r="E174" s="5"/>
      <c r="F174" s="5"/>
      <c r="G174" s="5"/>
      <c r="H174" s="5"/>
      <c r="I174" s="5"/>
      <c r="J174" s="5"/>
      <c r="K174" s="5"/>
      <c r="L174" s="5"/>
    </row>
    <row r="175" customFormat="false" ht="13.5" hidden="false" customHeight="false" outlineLevel="0" collapsed="false">
      <c r="A175" s="6" t="s">
        <v>100</v>
      </c>
      <c r="B175" s="4" t="s">
        <v>13</v>
      </c>
      <c r="C175" s="5"/>
      <c r="D175" s="5"/>
      <c r="E175" s="5"/>
      <c r="F175" s="5"/>
      <c r="G175" s="5"/>
      <c r="H175" s="5"/>
      <c r="I175" s="5"/>
      <c r="J175" s="5"/>
      <c r="K175" s="5"/>
      <c r="L175" s="5"/>
    </row>
    <row r="176" customFormat="false" ht="13.5" hidden="false" customHeight="false" outlineLevel="0" collapsed="false">
      <c r="A176" s="4" t="s">
        <v>133</v>
      </c>
      <c r="B176" s="4" t="s">
        <v>13</v>
      </c>
      <c r="C176" s="5"/>
      <c r="D176" s="5"/>
      <c r="E176" s="5"/>
      <c r="F176" s="5"/>
      <c r="G176" s="5"/>
      <c r="H176" s="5"/>
      <c r="I176" s="5"/>
      <c r="J176" s="5"/>
      <c r="K176" s="5"/>
      <c r="L176" s="5"/>
    </row>
    <row r="177" customFormat="false" ht="13.5" hidden="false" customHeight="false" outlineLevel="0" collapsed="false">
      <c r="A177" s="6" t="s">
        <v>100</v>
      </c>
      <c r="B177" s="4" t="s">
        <v>13</v>
      </c>
      <c r="C177" s="5"/>
      <c r="D177" s="5"/>
      <c r="E177" s="5"/>
      <c r="F177" s="5"/>
      <c r="G177" s="5"/>
      <c r="H177" s="5"/>
      <c r="I177" s="5"/>
      <c r="J177" s="5"/>
      <c r="K177" s="5"/>
      <c r="L177" s="5"/>
    </row>
    <row r="178" customFormat="false" ht="13.5" hidden="false" customHeight="false" outlineLevel="0" collapsed="false">
      <c r="A178" s="4" t="s">
        <v>38</v>
      </c>
      <c r="B178" s="4" t="s">
        <v>13</v>
      </c>
      <c r="C178" s="5"/>
      <c r="D178" s="5"/>
      <c r="E178" s="5"/>
      <c r="F178" s="5"/>
      <c r="G178" s="5"/>
      <c r="H178" s="5"/>
      <c r="I178" s="5"/>
      <c r="J178" s="5"/>
      <c r="K178" s="5"/>
      <c r="L178" s="5"/>
    </row>
    <row r="179" customFormat="false" ht="13.5" hidden="false" customHeight="false" outlineLevel="0" collapsed="false">
      <c r="A179" s="6" t="s">
        <v>100</v>
      </c>
      <c r="B179" s="4" t="s">
        <v>13</v>
      </c>
      <c r="C179" s="5"/>
      <c r="D179" s="5"/>
      <c r="E179" s="5"/>
      <c r="F179" s="5"/>
      <c r="G179" s="5"/>
      <c r="H179" s="5"/>
      <c r="I179" s="5"/>
      <c r="J179" s="5"/>
      <c r="K179" s="5"/>
      <c r="L179" s="5"/>
    </row>
    <row r="180" customFormat="false" ht="13.5" hidden="false" customHeight="false" outlineLevel="0" collapsed="false">
      <c r="A180" s="4" t="s">
        <v>134</v>
      </c>
      <c r="B180" s="4" t="s">
        <v>13</v>
      </c>
      <c r="C180" s="5" t="n">
        <v>512375</v>
      </c>
      <c r="D180" s="5" t="n">
        <v>987422</v>
      </c>
      <c r="E180" s="5" t="n">
        <v>1758456</v>
      </c>
      <c r="F180" s="5" t="n">
        <v>3192257</v>
      </c>
      <c r="G180" s="5" t="n">
        <v>3396259</v>
      </c>
      <c r="H180" s="5" t="n">
        <v>3679130</v>
      </c>
      <c r="I180" s="5" t="n">
        <v>3283700</v>
      </c>
      <c r="J180" s="5" t="n">
        <v>3416773</v>
      </c>
      <c r="K180" s="5" t="n">
        <v>3280266</v>
      </c>
      <c r="L180" s="5" t="n">
        <v>4001183</v>
      </c>
    </row>
    <row r="181" customFormat="false" ht="13.5" hidden="false" customHeight="false" outlineLevel="0" collapsed="false">
      <c r="A181" s="6" t="s">
        <v>135</v>
      </c>
      <c r="B181" s="4" t="s">
        <v>13</v>
      </c>
      <c r="C181" s="5"/>
      <c r="D181" s="5"/>
      <c r="E181" s="5"/>
      <c r="F181" s="5"/>
      <c r="G181" s="5"/>
      <c r="H181" s="5"/>
      <c r="I181" s="5"/>
      <c r="J181" s="5"/>
      <c r="K181" s="5"/>
      <c r="L181" s="5"/>
    </row>
    <row r="182" customFormat="false" ht="13.5" hidden="false" customHeight="false" outlineLevel="0" collapsed="false">
      <c r="A182" s="4" t="s">
        <v>136</v>
      </c>
      <c r="B182" s="4" t="s">
        <v>13</v>
      </c>
      <c r="C182" s="5"/>
      <c r="D182" s="5"/>
      <c r="E182" s="5"/>
      <c r="F182" s="5"/>
      <c r="G182" s="5"/>
      <c r="H182" s="5"/>
      <c r="I182" s="5"/>
      <c r="J182" s="5"/>
      <c r="K182" s="5"/>
      <c r="L182" s="5"/>
    </row>
    <row r="183" customFormat="false" ht="13.5" hidden="false" customHeight="false" outlineLevel="0" collapsed="false">
      <c r="A183" s="6" t="s">
        <v>135</v>
      </c>
      <c r="B183" s="4" t="s">
        <v>13</v>
      </c>
      <c r="C183" s="5"/>
      <c r="D183" s="5"/>
      <c r="E183" s="5"/>
      <c r="F183" s="5"/>
      <c r="G183" s="5"/>
      <c r="H183" s="5"/>
      <c r="I183" s="5"/>
      <c r="J183" s="5"/>
      <c r="K183" s="5"/>
      <c r="L183" s="5"/>
    </row>
    <row r="184" customFormat="false" ht="13.5" hidden="false" customHeight="false" outlineLevel="0" collapsed="false">
      <c r="A184" s="4" t="s">
        <v>137</v>
      </c>
      <c r="B184" s="4" t="s">
        <v>13</v>
      </c>
      <c r="C184" s="5"/>
      <c r="D184" s="5"/>
      <c r="E184" s="5"/>
      <c r="F184" s="5"/>
      <c r="G184" s="5"/>
      <c r="H184" s="5"/>
      <c r="I184" s="5"/>
      <c r="J184" s="5"/>
      <c r="K184" s="5"/>
      <c r="L184" s="5"/>
    </row>
    <row r="185" customFormat="false" ht="13.5" hidden="false" customHeight="false" outlineLevel="0" collapsed="false">
      <c r="A185" s="4" t="s">
        <v>138</v>
      </c>
      <c r="B185" s="4" t="s">
        <v>13</v>
      </c>
      <c r="C185" s="5"/>
      <c r="D185" s="5"/>
      <c r="E185" s="5"/>
      <c r="F185" s="5"/>
      <c r="G185" s="5"/>
      <c r="H185" s="5"/>
      <c r="I185" s="5"/>
      <c r="J185" s="5"/>
      <c r="K185" s="5"/>
      <c r="L185" s="5"/>
    </row>
    <row r="186" customFormat="false" ht="13.5" hidden="false" customHeight="false" outlineLevel="0" collapsed="false">
      <c r="A186" s="4" t="s">
        <v>139</v>
      </c>
      <c r="B186" s="4" t="s">
        <v>13</v>
      </c>
      <c r="C186" s="5"/>
      <c r="D186" s="5"/>
      <c r="E186" s="5"/>
      <c r="F186" s="5"/>
      <c r="G186" s="5"/>
      <c r="H186" s="5"/>
      <c r="I186" s="5"/>
      <c r="J186" s="5"/>
      <c r="K186" s="5"/>
      <c r="L186" s="5"/>
    </row>
    <row r="187" customFormat="false" ht="13.5" hidden="false" customHeight="false" outlineLevel="0" collapsed="false">
      <c r="A187" s="4" t="s">
        <v>140</v>
      </c>
      <c r="B187" s="4" t="s">
        <v>13</v>
      </c>
      <c r="C187" s="5"/>
      <c r="D187" s="5"/>
      <c r="E187" s="5"/>
      <c r="F187" s="5"/>
      <c r="G187" s="5"/>
      <c r="H187" s="5"/>
      <c r="I187" s="5"/>
      <c r="J187" s="5"/>
      <c r="K187" s="5"/>
      <c r="L187" s="5"/>
    </row>
    <row r="188" customFormat="false" ht="13.5" hidden="false" customHeight="false" outlineLevel="0" collapsed="false">
      <c r="A188" s="4" t="s">
        <v>141</v>
      </c>
      <c r="B188" s="4" t="s">
        <v>13</v>
      </c>
      <c r="C188" s="5"/>
      <c r="D188" s="5"/>
      <c r="E188" s="5"/>
      <c r="F188" s="5"/>
      <c r="G188" s="5"/>
      <c r="H188" s="5"/>
      <c r="I188" s="5"/>
      <c r="J188" s="5"/>
      <c r="K188" s="5"/>
      <c r="L188" s="5"/>
    </row>
    <row r="189" customFormat="false" ht="13.5" hidden="false" customHeight="false" outlineLevel="0" collapsed="false">
      <c r="A189" s="6" t="s">
        <v>142</v>
      </c>
      <c r="B189" s="4" t="s">
        <v>13</v>
      </c>
      <c r="C189" s="5"/>
      <c r="D189" s="5"/>
      <c r="E189" s="5"/>
      <c r="F189" s="5"/>
      <c r="G189" s="5"/>
      <c r="H189" s="5"/>
      <c r="I189" s="5"/>
      <c r="J189" s="5"/>
      <c r="K189" s="5"/>
      <c r="L189" s="5"/>
    </row>
    <row r="190" customFormat="false" ht="13.5" hidden="false" customHeight="false" outlineLevel="0" collapsed="false">
      <c r="A190" s="4" t="s">
        <v>143</v>
      </c>
      <c r="B190" s="4" t="s">
        <v>13</v>
      </c>
      <c r="C190" s="5"/>
      <c r="D190" s="5"/>
      <c r="E190" s="5"/>
      <c r="F190" s="5"/>
      <c r="G190" s="5"/>
      <c r="H190" s="5"/>
      <c r="I190" s="5"/>
      <c r="J190" s="5"/>
      <c r="K190" s="5"/>
      <c r="L190" s="5"/>
    </row>
    <row r="191" customFormat="false" ht="13.5" hidden="false" customHeight="false" outlineLevel="0" collapsed="false">
      <c r="A191" s="6" t="s">
        <v>144</v>
      </c>
      <c r="B191" s="4" t="s">
        <v>13</v>
      </c>
      <c r="C191" s="5"/>
      <c r="D191" s="5"/>
      <c r="E191" s="5"/>
      <c r="F191" s="5"/>
      <c r="G191" s="5"/>
      <c r="H191" s="5"/>
      <c r="I191" s="5"/>
      <c r="J191" s="5"/>
      <c r="K191" s="5"/>
      <c r="L191" s="5"/>
    </row>
    <row r="192" customFormat="false" ht="13.5" hidden="false" customHeight="false" outlineLevel="0" collapsed="false">
      <c r="A192" s="6" t="s">
        <v>145</v>
      </c>
      <c r="B192" s="4" t="s">
        <v>13</v>
      </c>
      <c r="C192" s="5"/>
      <c r="D192" s="5"/>
      <c r="E192" s="5"/>
      <c r="F192" s="5"/>
      <c r="G192" s="5"/>
      <c r="H192" s="5"/>
      <c r="I192" s="5"/>
      <c r="J192" s="5"/>
      <c r="K192" s="5"/>
      <c r="L192" s="5"/>
    </row>
    <row r="193" customFormat="false" ht="13.5" hidden="false" customHeight="false" outlineLevel="0" collapsed="false">
      <c r="A193" s="6" t="s">
        <v>146</v>
      </c>
      <c r="B193" s="4" t="s">
        <v>13</v>
      </c>
      <c r="C193" s="5"/>
      <c r="D193" s="5"/>
      <c r="E193" s="5"/>
      <c r="F193" s="5"/>
      <c r="G193" s="5"/>
      <c r="H193" s="5"/>
      <c r="I193" s="5"/>
      <c r="J193" s="5"/>
      <c r="K193" s="5"/>
      <c r="L193" s="5"/>
    </row>
    <row r="194" customFormat="false" ht="13.5" hidden="false" customHeight="false" outlineLevel="0" collapsed="false">
      <c r="A194" s="4" t="s">
        <v>147</v>
      </c>
      <c r="B194" s="4" t="s">
        <v>13</v>
      </c>
      <c r="C194" s="5"/>
      <c r="D194" s="5"/>
      <c r="E194" s="5"/>
      <c r="F194" s="5"/>
      <c r="G194" s="5"/>
      <c r="H194" s="5"/>
      <c r="I194" s="5"/>
      <c r="J194" s="5"/>
      <c r="K194" s="5"/>
      <c r="L194" s="5"/>
    </row>
    <row r="195" customFormat="false" ht="13.5" hidden="false" customHeight="false" outlineLevel="0" collapsed="false">
      <c r="A195" s="6" t="s">
        <v>142</v>
      </c>
      <c r="B195" s="4" t="s">
        <v>13</v>
      </c>
      <c r="C195" s="5"/>
      <c r="D195" s="5"/>
      <c r="E195" s="5"/>
      <c r="F195" s="5"/>
      <c r="G195" s="5"/>
      <c r="H195" s="5"/>
      <c r="I195" s="5"/>
      <c r="J195" s="5"/>
      <c r="K195" s="5"/>
      <c r="L195" s="5"/>
    </row>
    <row r="196" customFormat="false" ht="13.5" hidden="false" customHeight="false" outlineLevel="0" collapsed="false">
      <c r="A196" s="4" t="s">
        <v>148</v>
      </c>
      <c r="B196" s="4" t="s">
        <v>13</v>
      </c>
      <c r="C196" s="5"/>
      <c r="D196" s="5"/>
      <c r="E196" s="5"/>
      <c r="F196" s="5"/>
      <c r="G196" s="5"/>
      <c r="H196" s="5"/>
      <c r="I196" s="5"/>
      <c r="J196" s="5"/>
      <c r="K196" s="5"/>
      <c r="L196" s="5"/>
    </row>
    <row r="197" customFormat="false" ht="13.5" hidden="false" customHeight="false" outlineLevel="0" collapsed="false">
      <c r="A197" s="4" t="s">
        <v>149</v>
      </c>
      <c r="B197" s="4" t="s">
        <v>13</v>
      </c>
      <c r="C197" s="5" t="n">
        <v>1573953084</v>
      </c>
      <c r="D197" s="5" t="n">
        <v>1988959123</v>
      </c>
      <c r="E197" s="5" t="n">
        <v>2387368891</v>
      </c>
      <c r="F197" s="5" t="n">
        <v>2905260847</v>
      </c>
      <c r="G197" s="5" t="n">
        <v>3410947101</v>
      </c>
      <c r="H197" s="5" t="n">
        <v>3974573627</v>
      </c>
      <c r="I197" s="5" t="n">
        <v>4596800743</v>
      </c>
      <c r="J197" s="5" t="n">
        <v>5375488560</v>
      </c>
      <c r="K197" s="5" t="n">
        <v>7123557329</v>
      </c>
      <c r="L197" s="5" t="n">
        <v>7814154718</v>
      </c>
    </row>
    <row r="198" customFormat="false" ht="13.5" hidden="false" customHeight="false" outlineLevel="0" collapsed="false">
      <c r="A198" s="4" t="s">
        <v>150</v>
      </c>
      <c r="B198" s="4" t="s">
        <v>13</v>
      </c>
      <c r="C198" s="5" t="n">
        <v>160299428</v>
      </c>
      <c r="D198" s="5" t="n">
        <v>146608427</v>
      </c>
      <c r="E198" s="5" t="n">
        <v>153031495</v>
      </c>
      <c r="F198" s="5" t="n">
        <v>162550078</v>
      </c>
      <c r="G198" s="5" t="n">
        <v>304825822</v>
      </c>
      <c r="H198" s="5" t="n">
        <v>341961083</v>
      </c>
      <c r="I198" s="5" t="n">
        <v>381481026</v>
      </c>
      <c r="J198" s="5" t="n">
        <v>422848858</v>
      </c>
      <c r="K198" s="5" t="n">
        <v>1309010296</v>
      </c>
      <c r="L198" s="5" t="n">
        <v>1390773196</v>
      </c>
    </row>
    <row r="199" customFormat="false" ht="13.5" hidden="false" customHeight="false" outlineLevel="0" collapsed="false">
      <c r="A199" s="4" t="s">
        <v>151</v>
      </c>
      <c r="B199" s="4" t="s">
        <v>13</v>
      </c>
      <c r="C199" s="5" t="n">
        <v>51025017</v>
      </c>
      <c r="D199" s="5" t="n">
        <v>2160894</v>
      </c>
      <c r="E199" s="5" t="n">
        <v>298600</v>
      </c>
      <c r="F199" s="5" t="n">
        <v>163100</v>
      </c>
      <c r="G199" s="5" t="n">
        <v>42000</v>
      </c>
      <c r="H199" s="5" t="n">
        <v>45000</v>
      </c>
      <c r="I199" s="5" t="n">
        <v>45000</v>
      </c>
      <c r="J199" s="5" t="n">
        <v>42000</v>
      </c>
      <c r="K199" s="5" t="n">
        <v>42000</v>
      </c>
      <c r="L199" s="5" t="n">
        <v>42000</v>
      </c>
    </row>
    <row r="200" customFormat="false" ht="13.5" hidden="false" customHeight="false" outlineLevel="0" collapsed="false">
      <c r="A200" s="4" t="s">
        <v>34</v>
      </c>
      <c r="B200" s="4" t="s">
        <v>13</v>
      </c>
      <c r="C200" s="5"/>
      <c r="D200" s="5"/>
      <c r="E200" s="5"/>
      <c r="F200" s="5"/>
      <c r="G200" s="5"/>
      <c r="H200" s="5"/>
      <c r="I200" s="5"/>
      <c r="J200" s="5"/>
      <c r="K200" s="5"/>
      <c r="L200" s="5"/>
    </row>
    <row r="201" customFormat="false" ht="13.5" hidden="false" customHeight="false" outlineLevel="0" collapsed="false">
      <c r="A201" s="4" t="s">
        <v>35</v>
      </c>
      <c r="B201" s="4" t="s">
        <v>13</v>
      </c>
      <c r="C201" s="5"/>
      <c r="D201" s="5"/>
      <c r="E201" s="5"/>
      <c r="F201" s="5"/>
      <c r="G201" s="5"/>
      <c r="H201" s="5"/>
      <c r="I201" s="5"/>
      <c r="J201" s="5"/>
      <c r="K201" s="5"/>
      <c r="L201" s="5"/>
    </row>
    <row r="202" customFormat="false" ht="13.5" hidden="false" customHeight="false" outlineLevel="0" collapsed="false">
      <c r="A202" s="4" t="s">
        <v>36</v>
      </c>
      <c r="B202" s="4" t="s">
        <v>13</v>
      </c>
      <c r="C202" s="5"/>
      <c r="D202" s="5" t="n">
        <v>2160894</v>
      </c>
      <c r="E202" s="5" t="n">
        <v>259600</v>
      </c>
      <c r="F202" s="5" t="n">
        <v>121600</v>
      </c>
      <c r="G202" s="5"/>
      <c r="H202" s="5"/>
      <c r="I202" s="5"/>
      <c r="J202" s="5"/>
      <c r="K202" s="5"/>
      <c r="L202" s="5"/>
    </row>
    <row r="203" customFormat="false" ht="13.5" hidden="false" customHeight="false" outlineLevel="0" collapsed="false">
      <c r="A203" s="4" t="s">
        <v>152</v>
      </c>
      <c r="B203" s="4" t="s">
        <v>13</v>
      </c>
      <c r="C203" s="5" t="n">
        <v>51025017</v>
      </c>
      <c r="D203" s="5"/>
      <c r="E203" s="5" t="n">
        <v>39000</v>
      </c>
      <c r="F203" s="5" t="n">
        <v>41500</v>
      </c>
      <c r="G203" s="5" t="n">
        <v>42000</v>
      </c>
      <c r="H203" s="5" t="n">
        <v>45000</v>
      </c>
      <c r="I203" s="5" t="n">
        <v>45000</v>
      </c>
      <c r="J203" s="5" t="n">
        <v>42000</v>
      </c>
      <c r="K203" s="5" t="n">
        <v>42000</v>
      </c>
      <c r="L203" s="5" t="n">
        <v>42000</v>
      </c>
    </row>
    <row r="204" customFormat="false" ht="13.5" hidden="false" customHeight="false" outlineLevel="0" collapsed="false">
      <c r="A204" s="4" t="s">
        <v>38</v>
      </c>
      <c r="B204" s="4" t="s">
        <v>13</v>
      </c>
      <c r="C204" s="5"/>
      <c r="D204" s="5"/>
      <c r="E204" s="5"/>
      <c r="F204" s="5"/>
      <c r="G204" s="5"/>
      <c r="H204" s="5"/>
      <c r="I204" s="5"/>
      <c r="J204" s="5"/>
      <c r="K204" s="5"/>
      <c r="L204" s="5"/>
    </row>
    <row r="205" customFormat="false" ht="13.5" hidden="false" customHeight="false" outlineLevel="0" collapsed="false">
      <c r="A205" s="4" t="s">
        <v>153</v>
      </c>
      <c r="B205" s="4" t="s">
        <v>13</v>
      </c>
      <c r="C205" s="5" t="n">
        <v>103814670</v>
      </c>
      <c r="D205" s="5" t="n">
        <v>117197391</v>
      </c>
      <c r="E205" s="5" t="n">
        <v>138522211</v>
      </c>
      <c r="F205" s="5" t="n">
        <v>160881769</v>
      </c>
      <c r="G205" s="5" t="n">
        <v>304748981</v>
      </c>
      <c r="H205" s="5" t="n">
        <v>32520355</v>
      </c>
      <c r="I205" s="5" t="n">
        <v>33042599</v>
      </c>
      <c r="J205" s="5" t="n">
        <v>35026661</v>
      </c>
      <c r="K205" s="5" t="n">
        <v>36686029</v>
      </c>
      <c r="L205" s="5" t="n">
        <v>40216144</v>
      </c>
    </row>
    <row r="206" customFormat="false" ht="13.5" hidden="false" customHeight="false" outlineLevel="0" collapsed="false">
      <c r="A206" s="4" t="s">
        <v>40</v>
      </c>
      <c r="B206" s="4" t="s">
        <v>13</v>
      </c>
      <c r="C206" s="5" t="n">
        <v>25940591</v>
      </c>
      <c r="D206" s="5" t="n">
        <v>24940590</v>
      </c>
      <c r="E206" s="5" t="n">
        <v>24940590</v>
      </c>
      <c r="F206" s="5" t="n">
        <v>24940590</v>
      </c>
      <c r="G206" s="5" t="n">
        <v>24948700</v>
      </c>
      <c r="H206" s="5" t="n">
        <v>31121858</v>
      </c>
      <c r="I206" s="5" t="n">
        <v>32704211</v>
      </c>
      <c r="J206" s="5" t="n">
        <v>35026660</v>
      </c>
      <c r="K206" s="5" t="n">
        <v>36686029</v>
      </c>
      <c r="L206" s="5" t="n">
        <v>40216144</v>
      </c>
    </row>
    <row r="207" customFormat="false" ht="13.5" hidden="false" customHeight="false" outlineLevel="0" collapsed="false">
      <c r="A207" s="4" t="s">
        <v>41</v>
      </c>
      <c r="B207" s="4" t="s">
        <v>13</v>
      </c>
      <c r="C207" s="5" t="n">
        <v>8210830</v>
      </c>
      <c r="D207" s="5" t="n">
        <v>17331235</v>
      </c>
      <c r="E207" s="5"/>
      <c r="F207" s="5"/>
      <c r="G207" s="5"/>
      <c r="H207" s="5"/>
      <c r="I207" s="5"/>
      <c r="J207" s="5"/>
      <c r="K207" s="5"/>
      <c r="L207" s="5"/>
    </row>
    <row r="208" customFormat="false" ht="13.5" hidden="false" customHeight="false" outlineLevel="0" collapsed="false">
      <c r="A208" s="4" t="s">
        <v>154</v>
      </c>
      <c r="B208" s="4" t="s">
        <v>13</v>
      </c>
      <c r="C208" s="5" t="n">
        <v>13670989</v>
      </c>
      <c r="D208" s="5" t="n">
        <v>3798797</v>
      </c>
      <c r="E208" s="5" t="n">
        <v>1793949</v>
      </c>
      <c r="F208" s="5" t="n">
        <v>2665396</v>
      </c>
      <c r="G208" s="5" t="n">
        <v>1638315</v>
      </c>
      <c r="H208" s="5" t="n">
        <v>1398497</v>
      </c>
      <c r="I208" s="5" t="n">
        <v>338388</v>
      </c>
      <c r="J208" s="5"/>
      <c r="K208" s="5"/>
      <c r="L208" s="5"/>
    </row>
    <row r="209" customFormat="false" ht="13.5" hidden="false" customHeight="false" outlineLevel="0" collapsed="false">
      <c r="A209" s="4" t="s">
        <v>155</v>
      </c>
      <c r="B209" s="4" t="s">
        <v>13</v>
      </c>
      <c r="C209" s="5" t="n">
        <v>55992260</v>
      </c>
      <c r="D209" s="5" t="n">
        <v>71126769</v>
      </c>
      <c r="E209" s="5" t="n">
        <v>111787672</v>
      </c>
      <c r="F209" s="5" t="n">
        <v>133275783</v>
      </c>
      <c r="G209" s="5" t="n">
        <v>278161966</v>
      </c>
      <c r="H209" s="5"/>
      <c r="I209" s="5"/>
      <c r="J209" s="5"/>
      <c r="K209" s="5"/>
      <c r="L209" s="5"/>
    </row>
    <row r="210" customFormat="false" ht="13.5" hidden="false" customHeight="false" outlineLevel="0" collapsed="false">
      <c r="A210" s="4" t="s">
        <v>156</v>
      </c>
      <c r="B210" s="4" t="s">
        <v>13</v>
      </c>
      <c r="C210" s="5"/>
      <c r="D210" s="5"/>
      <c r="E210" s="5"/>
      <c r="F210" s="5"/>
      <c r="G210" s="5"/>
      <c r="H210" s="5"/>
      <c r="I210" s="5"/>
      <c r="J210" s="5"/>
      <c r="K210" s="5"/>
      <c r="L210" s="5"/>
    </row>
    <row r="211" customFormat="false" ht="13.5" hidden="false" customHeight="false" outlineLevel="0" collapsed="false">
      <c r="A211" s="4" t="s">
        <v>42</v>
      </c>
      <c r="B211" s="4" t="s">
        <v>13</v>
      </c>
      <c r="C211" s="5"/>
      <c r="D211" s="5"/>
      <c r="E211" s="5"/>
      <c r="F211" s="5"/>
      <c r="G211" s="5"/>
      <c r="H211" s="5"/>
      <c r="I211" s="5"/>
      <c r="J211" s="5"/>
      <c r="K211" s="5"/>
      <c r="L211" s="5"/>
    </row>
    <row r="212" customFormat="false" ht="13.5" hidden="false" customHeight="false" outlineLevel="0" collapsed="false">
      <c r="A212" s="4" t="s">
        <v>157</v>
      </c>
      <c r="B212" s="4" t="s">
        <v>13</v>
      </c>
      <c r="C212" s="5"/>
      <c r="D212" s="5"/>
      <c r="E212" s="5"/>
      <c r="F212" s="5"/>
      <c r="G212" s="5"/>
      <c r="H212" s="5"/>
      <c r="I212" s="5"/>
      <c r="J212" s="5"/>
      <c r="K212" s="5"/>
      <c r="L212" s="5"/>
    </row>
    <row r="213" customFormat="false" ht="13.5" hidden="false" customHeight="false" outlineLevel="0" collapsed="false">
      <c r="A213" s="4" t="s">
        <v>38</v>
      </c>
      <c r="B213" s="4" t="s">
        <v>13</v>
      </c>
      <c r="C213" s="5"/>
      <c r="D213" s="5"/>
      <c r="E213" s="5"/>
      <c r="F213" s="5"/>
      <c r="G213" s="5"/>
      <c r="H213" s="5"/>
      <c r="I213" s="5"/>
      <c r="J213" s="5"/>
      <c r="K213" s="5"/>
      <c r="L213" s="5"/>
    </row>
    <row r="214" customFormat="false" ht="13.5" hidden="false" customHeight="false" outlineLevel="0" collapsed="false">
      <c r="A214" s="4" t="s">
        <v>158</v>
      </c>
      <c r="B214" s="4" t="s">
        <v>13</v>
      </c>
      <c r="C214" s="5"/>
      <c r="D214" s="5"/>
      <c r="E214" s="5"/>
      <c r="F214" s="5"/>
      <c r="G214" s="5"/>
      <c r="H214" s="5"/>
      <c r="I214" s="5"/>
      <c r="J214" s="5"/>
      <c r="K214" s="5"/>
      <c r="L214" s="5"/>
    </row>
    <row r="215" customFormat="false" ht="13.5" hidden="false" customHeight="false" outlineLevel="0" collapsed="false">
      <c r="A215" s="4" t="s">
        <v>159</v>
      </c>
      <c r="B215" s="4" t="s">
        <v>13</v>
      </c>
      <c r="C215" s="5"/>
      <c r="D215" s="5"/>
      <c r="E215" s="5"/>
      <c r="F215" s="5"/>
      <c r="G215" s="5"/>
      <c r="H215" s="5"/>
      <c r="I215" s="5"/>
      <c r="J215" s="5"/>
      <c r="K215" s="5"/>
      <c r="L215" s="5"/>
    </row>
    <row r="216" customFormat="false" ht="13.5" hidden="false" customHeight="false" outlineLevel="0" collapsed="false">
      <c r="A216" s="4" t="s">
        <v>160</v>
      </c>
      <c r="B216" s="4" t="s">
        <v>13</v>
      </c>
      <c r="C216" s="5"/>
      <c r="D216" s="5"/>
      <c r="E216" s="5"/>
      <c r="F216" s="5"/>
      <c r="G216" s="5"/>
      <c r="H216" s="5"/>
      <c r="I216" s="5"/>
      <c r="J216" s="5"/>
      <c r="K216" s="5"/>
      <c r="L216" s="5"/>
    </row>
    <row r="217" customFormat="false" ht="13.5" hidden="false" customHeight="false" outlineLevel="0" collapsed="false">
      <c r="A217" s="4" t="s">
        <v>161</v>
      </c>
      <c r="B217" s="4" t="s">
        <v>13</v>
      </c>
      <c r="C217" s="5"/>
      <c r="D217" s="5"/>
      <c r="E217" s="5"/>
      <c r="F217" s="5"/>
      <c r="G217" s="5"/>
      <c r="H217" s="5"/>
      <c r="I217" s="5"/>
      <c r="J217" s="5"/>
      <c r="K217" s="5"/>
      <c r="L217" s="5"/>
    </row>
    <row r="218" customFormat="false" ht="13.5" hidden="false" customHeight="false" outlineLevel="0" collapsed="false">
      <c r="A218" s="4" t="s">
        <v>38</v>
      </c>
      <c r="B218" s="4" t="s">
        <v>13</v>
      </c>
      <c r="C218" s="5"/>
      <c r="D218" s="5"/>
      <c r="E218" s="5"/>
      <c r="F218" s="5"/>
      <c r="G218" s="5"/>
      <c r="H218" s="5"/>
      <c r="I218" s="5"/>
      <c r="J218" s="5"/>
      <c r="K218" s="5"/>
      <c r="L218" s="5"/>
    </row>
    <row r="219" customFormat="false" ht="13.5" hidden="false" customHeight="false" outlineLevel="0" collapsed="false">
      <c r="A219" s="4" t="s">
        <v>162</v>
      </c>
      <c r="B219" s="4" t="s">
        <v>13</v>
      </c>
      <c r="C219" s="5"/>
      <c r="D219" s="5"/>
      <c r="E219" s="5"/>
      <c r="F219" s="5"/>
      <c r="G219" s="5"/>
      <c r="H219" s="5" t="n">
        <v>309395728</v>
      </c>
      <c r="I219" s="5" t="n">
        <v>348393427</v>
      </c>
      <c r="J219" s="5" t="n">
        <v>387780197</v>
      </c>
      <c r="K219" s="5" t="n">
        <v>1272282267</v>
      </c>
      <c r="L219" s="5" t="n">
        <v>1350515052</v>
      </c>
    </row>
    <row r="220" customFormat="false" ht="13.5" hidden="false" customHeight="false" outlineLevel="0" collapsed="false">
      <c r="A220" s="4" t="s">
        <v>163</v>
      </c>
      <c r="B220" s="4" t="s">
        <v>13</v>
      </c>
      <c r="C220" s="5"/>
      <c r="D220" s="5"/>
      <c r="E220" s="5"/>
      <c r="F220" s="5"/>
      <c r="G220" s="5"/>
      <c r="H220" s="5"/>
      <c r="I220" s="5"/>
      <c r="J220" s="5"/>
      <c r="K220" s="5"/>
      <c r="L220" s="5"/>
    </row>
    <row r="221" customFormat="false" ht="13.5" hidden="false" customHeight="false" outlineLevel="0" collapsed="false">
      <c r="A221" s="4" t="s">
        <v>164</v>
      </c>
      <c r="B221" s="4" t="s">
        <v>13</v>
      </c>
      <c r="C221" s="5"/>
      <c r="D221" s="5"/>
      <c r="E221" s="5"/>
      <c r="F221" s="5"/>
      <c r="G221" s="5"/>
      <c r="H221" s="5"/>
      <c r="I221" s="5"/>
      <c r="J221" s="5"/>
      <c r="K221" s="5"/>
      <c r="L221" s="5"/>
    </row>
    <row r="222" customFormat="false" ht="13.5" hidden="false" customHeight="false" outlineLevel="0" collapsed="false">
      <c r="A222" s="4" t="s">
        <v>165</v>
      </c>
      <c r="B222" s="4" t="s">
        <v>13</v>
      </c>
      <c r="C222" s="5"/>
      <c r="D222" s="5"/>
      <c r="E222" s="5"/>
      <c r="F222" s="5"/>
      <c r="G222" s="5"/>
      <c r="H222" s="5"/>
      <c r="I222" s="5"/>
      <c r="J222" s="5"/>
      <c r="K222" s="5"/>
      <c r="L222" s="5"/>
    </row>
    <row r="223" customFormat="false" ht="13.5" hidden="false" customHeight="false" outlineLevel="0" collapsed="false">
      <c r="A223" s="4" t="s">
        <v>166</v>
      </c>
      <c r="B223" s="4" t="s">
        <v>13</v>
      </c>
      <c r="C223" s="5"/>
      <c r="D223" s="5"/>
      <c r="E223" s="5"/>
      <c r="F223" s="5"/>
      <c r="G223" s="5"/>
      <c r="H223" s="5"/>
      <c r="I223" s="5"/>
      <c r="J223" s="5"/>
      <c r="K223" s="5"/>
      <c r="L223" s="5"/>
    </row>
    <row r="224" customFormat="false" ht="13.5" hidden="false" customHeight="false" outlineLevel="0" collapsed="false">
      <c r="A224" s="4" t="s">
        <v>167</v>
      </c>
      <c r="B224" s="4" t="s">
        <v>13</v>
      </c>
      <c r="C224" s="5"/>
      <c r="D224" s="5"/>
      <c r="E224" s="5"/>
      <c r="F224" s="5"/>
      <c r="G224" s="5"/>
      <c r="H224" s="5"/>
      <c r="I224" s="5"/>
      <c r="J224" s="5"/>
      <c r="K224" s="5"/>
      <c r="L224" s="5"/>
    </row>
    <row r="225" customFormat="false" ht="13.5" hidden="false" customHeight="false" outlineLevel="0" collapsed="false">
      <c r="A225" s="4" t="s">
        <v>168</v>
      </c>
      <c r="B225" s="4" t="s">
        <v>13</v>
      </c>
      <c r="C225" s="5" t="n">
        <v>5459741</v>
      </c>
      <c r="D225" s="5" t="n">
        <v>27250142</v>
      </c>
      <c r="E225" s="5" t="n">
        <v>14210684</v>
      </c>
      <c r="F225" s="5" t="n">
        <v>1505209</v>
      </c>
      <c r="G225" s="5" t="n">
        <v>34841</v>
      </c>
      <c r="H225" s="5"/>
      <c r="I225" s="5"/>
      <c r="J225" s="5"/>
      <c r="K225" s="5"/>
      <c r="L225" s="5"/>
    </row>
    <row r="226" customFormat="false" ht="13.5" hidden="false" customHeight="false" outlineLevel="0" collapsed="false">
      <c r="A226" s="6" t="s">
        <v>169</v>
      </c>
      <c r="B226" s="4" t="s">
        <v>13</v>
      </c>
      <c r="C226" s="5" t="n">
        <v>2178035</v>
      </c>
      <c r="D226" s="5"/>
      <c r="E226" s="5"/>
      <c r="F226" s="5"/>
      <c r="G226" s="5"/>
      <c r="H226" s="5"/>
      <c r="I226" s="5"/>
      <c r="J226" s="5"/>
      <c r="K226" s="5"/>
      <c r="L226" s="5"/>
    </row>
    <row r="227" customFormat="false" ht="13.5" hidden="false" customHeight="false" outlineLevel="0" collapsed="false">
      <c r="A227" s="6" t="s">
        <v>170</v>
      </c>
      <c r="B227" s="4" t="s">
        <v>13</v>
      </c>
      <c r="C227" s="5"/>
      <c r="D227" s="5"/>
      <c r="E227" s="5"/>
      <c r="F227" s="5"/>
      <c r="G227" s="5"/>
      <c r="H227" s="5"/>
      <c r="I227" s="5"/>
      <c r="J227" s="5"/>
      <c r="K227" s="5"/>
      <c r="L227" s="5"/>
    </row>
    <row r="228" customFormat="false" ht="13.5" hidden="false" customHeight="false" outlineLevel="0" collapsed="false">
      <c r="A228" s="6" t="s">
        <v>94</v>
      </c>
      <c r="B228" s="4" t="s">
        <v>13</v>
      </c>
      <c r="C228" s="5"/>
      <c r="D228" s="5"/>
      <c r="E228" s="5"/>
      <c r="F228" s="5"/>
      <c r="G228" s="5"/>
      <c r="H228" s="5"/>
      <c r="I228" s="5"/>
      <c r="J228" s="5"/>
      <c r="K228" s="5"/>
      <c r="L228" s="5"/>
    </row>
    <row r="229" customFormat="false" ht="13.5" hidden="false" customHeight="false" outlineLevel="0" collapsed="false">
      <c r="A229" s="4" t="s">
        <v>171</v>
      </c>
      <c r="B229" s="4" t="s">
        <v>13</v>
      </c>
      <c r="C229" s="5"/>
      <c r="D229" s="5"/>
      <c r="E229" s="5"/>
      <c r="F229" s="5"/>
      <c r="G229" s="5"/>
      <c r="H229" s="5"/>
      <c r="I229" s="5"/>
      <c r="J229" s="5"/>
      <c r="K229" s="5"/>
      <c r="L229" s="5"/>
    </row>
    <row r="230" customFormat="false" ht="13.5" hidden="false" customHeight="false" outlineLevel="0" collapsed="false">
      <c r="A230" s="4" t="s">
        <v>172</v>
      </c>
      <c r="B230" s="4" t="s">
        <v>13</v>
      </c>
      <c r="C230" s="5"/>
      <c r="D230" s="5"/>
      <c r="E230" s="5"/>
      <c r="F230" s="5"/>
      <c r="G230" s="5"/>
      <c r="H230" s="5"/>
      <c r="I230" s="5"/>
      <c r="J230" s="5"/>
      <c r="K230" s="5"/>
      <c r="L230" s="5"/>
    </row>
    <row r="231" customFormat="false" ht="13.5" hidden="false" customHeight="false" outlineLevel="0" collapsed="false">
      <c r="A231" s="4" t="s">
        <v>86</v>
      </c>
      <c r="B231" s="4" t="s">
        <v>13</v>
      </c>
      <c r="C231" s="5"/>
      <c r="D231" s="5"/>
      <c r="E231" s="5"/>
      <c r="F231" s="5"/>
      <c r="G231" s="5"/>
      <c r="H231" s="5"/>
      <c r="I231" s="5"/>
      <c r="J231" s="5"/>
      <c r="K231" s="5"/>
      <c r="L231" s="5"/>
    </row>
    <row r="232" customFormat="false" ht="13.5" hidden="false" customHeight="false" outlineLevel="0" collapsed="false">
      <c r="A232" s="4" t="s">
        <v>87</v>
      </c>
      <c r="B232" s="4" t="s">
        <v>13</v>
      </c>
      <c r="C232" s="5"/>
      <c r="D232" s="5"/>
      <c r="E232" s="5"/>
      <c r="F232" s="5"/>
      <c r="G232" s="5"/>
      <c r="H232" s="5"/>
      <c r="I232" s="5"/>
      <c r="J232" s="5"/>
      <c r="K232" s="5"/>
      <c r="L232" s="5"/>
    </row>
    <row r="233" customFormat="false" ht="13.5" hidden="false" customHeight="false" outlineLevel="0" collapsed="false">
      <c r="A233" s="4" t="s">
        <v>88</v>
      </c>
      <c r="B233" s="4" t="s">
        <v>13</v>
      </c>
      <c r="C233" s="5"/>
      <c r="D233" s="5"/>
      <c r="E233" s="5"/>
      <c r="F233" s="5"/>
      <c r="G233" s="5"/>
      <c r="H233" s="5"/>
      <c r="I233" s="5"/>
      <c r="J233" s="5"/>
      <c r="K233" s="5"/>
      <c r="L233" s="5"/>
    </row>
    <row r="234" customFormat="false" ht="13.5" hidden="false" customHeight="false" outlineLevel="0" collapsed="false">
      <c r="A234" s="4" t="s">
        <v>89</v>
      </c>
      <c r="B234" s="4" t="s">
        <v>13</v>
      </c>
      <c r="C234" s="5"/>
      <c r="D234" s="5"/>
      <c r="E234" s="5"/>
      <c r="F234" s="5"/>
      <c r="G234" s="5"/>
      <c r="H234" s="5"/>
      <c r="I234" s="5"/>
      <c r="J234" s="5"/>
      <c r="K234" s="5"/>
      <c r="L234" s="5"/>
    </row>
    <row r="235" customFormat="false" ht="13.5" hidden="false" customHeight="false" outlineLevel="0" collapsed="false">
      <c r="A235" s="4" t="s">
        <v>90</v>
      </c>
      <c r="B235" s="4" t="s">
        <v>13</v>
      </c>
      <c r="C235" s="5"/>
      <c r="D235" s="5"/>
      <c r="E235" s="5"/>
      <c r="F235" s="5"/>
      <c r="G235" s="5"/>
      <c r="H235" s="5"/>
      <c r="I235" s="5"/>
      <c r="J235" s="5"/>
      <c r="K235" s="5"/>
      <c r="L235" s="5"/>
    </row>
    <row r="236" customFormat="false" ht="13.5" hidden="false" customHeight="false" outlineLevel="0" collapsed="false">
      <c r="A236" s="4" t="s">
        <v>91</v>
      </c>
      <c r="B236" s="4" t="s">
        <v>13</v>
      </c>
      <c r="C236" s="5"/>
      <c r="D236" s="5"/>
      <c r="E236" s="5"/>
      <c r="F236" s="5"/>
      <c r="G236" s="5"/>
      <c r="H236" s="5"/>
      <c r="I236" s="5"/>
      <c r="J236" s="5"/>
      <c r="K236" s="5"/>
      <c r="L236" s="5"/>
    </row>
    <row r="237" customFormat="false" ht="13.5" hidden="false" customHeight="false" outlineLevel="0" collapsed="false">
      <c r="A237" s="4" t="s">
        <v>173</v>
      </c>
      <c r="B237" s="4" t="s">
        <v>13</v>
      </c>
      <c r="C237" s="5"/>
      <c r="D237" s="5"/>
      <c r="E237" s="5"/>
      <c r="F237" s="5"/>
      <c r="G237" s="5"/>
      <c r="H237" s="5"/>
      <c r="I237" s="5"/>
      <c r="J237" s="5"/>
      <c r="K237" s="5"/>
      <c r="L237" s="5"/>
    </row>
    <row r="238" customFormat="false" ht="13.5" hidden="false" customHeight="false" outlineLevel="0" collapsed="false">
      <c r="A238" s="4" t="s">
        <v>174</v>
      </c>
      <c r="B238" s="4" t="s">
        <v>13</v>
      </c>
      <c r="C238" s="5" t="n">
        <v>1213517417</v>
      </c>
      <c r="D238" s="5" t="n">
        <v>1628862583</v>
      </c>
      <c r="E238" s="5" t="n">
        <v>1976431357</v>
      </c>
      <c r="F238" s="5" t="n">
        <v>2468207639</v>
      </c>
      <c r="G238" s="5" t="n">
        <v>2834421824</v>
      </c>
      <c r="H238" s="5" t="n">
        <v>3211947065</v>
      </c>
      <c r="I238" s="5" t="n">
        <v>3733863465</v>
      </c>
      <c r="J238" s="5" t="n">
        <v>4471473706</v>
      </c>
      <c r="K238" s="5" t="n">
        <v>5295146164</v>
      </c>
      <c r="L238" s="5" t="n">
        <v>5834264388</v>
      </c>
    </row>
    <row r="239" customFormat="false" ht="13.5" hidden="false" customHeight="false" outlineLevel="0" collapsed="false">
      <c r="A239" s="4" t="s">
        <v>175</v>
      </c>
      <c r="B239" s="4" t="s">
        <v>13</v>
      </c>
      <c r="C239" s="5" t="n">
        <v>535167268</v>
      </c>
      <c r="D239" s="5" t="n">
        <v>627658145</v>
      </c>
      <c r="E239" s="5" t="n">
        <v>724324398</v>
      </c>
      <c r="F239" s="5" t="n">
        <v>917347876</v>
      </c>
      <c r="G239" s="5" t="n">
        <v>949051177</v>
      </c>
      <c r="H239" s="5" t="n">
        <v>1062313384</v>
      </c>
      <c r="I239" s="5" t="n">
        <v>1248266159</v>
      </c>
      <c r="J239" s="5" t="n">
        <v>1495046394</v>
      </c>
      <c r="K239" s="5" t="n">
        <v>1616951121</v>
      </c>
      <c r="L239" s="5" t="n">
        <v>1842582563</v>
      </c>
    </row>
    <row r="240" customFormat="false" ht="13.5" hidden="false" customHeight="false" outlineLevel="0" collapsed="false">
      <c r="A240" s="6" t="s">
        <v>176</v>
      </c>
      <c r="B240" s="4" t="s">
        <v>13</v>
      </c>
      <c r="C240" s="5"/>
      <c r="D240" s="5"/>
      <c r="E240" s="5"/>
      <c r="F240" s="5"/>
      <c r="G240" s="5"/>
      <c r="H240" s="5"/>
      <c r="I240" s="5"/>
      <c r="J240" s="5"/>
      <c r="K240" s="5"/>
      <c r="L240" s="5"/>
    </row>
    <row r="241" customFormat="false" ht="13.5" hidden="false" customHeight="false" outlineLevel="0" collapsed="false">
      <c r="A241" s="6" t="s">
        <v>177</v>
      </c>
      <c r="B241" s="4" t="s">
        <v>13</v>
      </c>
      <c r="C241" s="5"/>
      <c r="D241" s="5"/>
      <c r="E241" s="5"/>
      <c r="F241" s="5"/>
      <c r="G241" s="5"/>
      <c r="H241" s="5"/>
      <c r="I241" s="5"/>
      <c r="J241" s="5"/>
      <c r="K241" s="5"/>
      <c r="L241" s="5"/>
    </row>
    <row r="242" customFormat="false" ht="13.5" hidden="false" customHeight="false" outlineLevel="0" collapsed="false">
      <c r="A242" s="4" t="s">
        <v>178</v>
      </c>
      <c r="B242" s="4" t="s">
        <v>13</v>
      </c>
      <c r="C242" s="5"/>
      <c r="D242" s="5"/>
      <c r="E242" s="5"/>
      <c r="F242" s="5"/>
      <c r="G242" s="5"/>
      <c r="H242" s="5"/>
      <c r="I242" s="5"/>
      <c r="J242" s="5"/>
      <c r="K242" s="5"/>
      <c r="L242" s="5"/>
    </row>
    <row r="243" customFormat="false" ht="13.5" hidden="false" customHeight="false" outlineLevel="0" collapsed="false">
      <c r="A243" s="6" t="s">
        <v>176</v>
      </c>
      <c r="B243" s="4" t="s">
        <v>13</v>
      </c>
      <c r="C243" s="5"/>
      <c r="D243" s="5"/>
      <c r="E243" s="5"/>
      <c r="F243" s="5"/>
      <c r="G243" s="5"/>
      <c r="H243" s="5"/>
      <c r="I243" s="5"/>
      <c r="J243" s="5"/>
      <c r="K243" s="5"/>
      <c r="L243" s="5"/>
    </row>
    <row r="244" customFormat="false" ht="13.5" hidden="false" customHeight="false" outlineLevel="0" collapsed="false">
      <c r="A244" s="6" t="s">
        <v>177</v>
      </c>
      <c r="B244" s="4" t="s">
        <v>13</v>
      </c>
      <c r="C244" s="5"/>
      <c r="D244" s="5"/>
      <c r="E244" s="5"/>
      <c r="F244" s="5"/>
      <c r="G244" s="5"/>
      <c r="H244" s="5"/>
      <c r="I244" s="5"/>
      <c r="J244" s="5"/>
      <c r="K244" s="5"/>
      <c r="L244" s="5"/>
    </row>
    <row r="245" customFormat="false" ht="13.5" hidden="false" customHeight="false" outlineLevel="0" collapsed="false">
      <c r="A245" s="4" t="s">
        <v>179</v>
      </c>
      <c r="B245" s="4" t="s">
        <v>13</v>
      </c>
      <c r="C245" s="5" t="n">
        <v>174174507</v>
      </c>
      <c r="D245" s="5" t="n">
        <v>365474442</v>
      </c>
      <c r="E245" s="5" t="n">
        <v>375624196</v>
      </c>
      <c r="F245" s="5" t="n">
        <v>315273682</v>
      </c>
      <c r="G245" s="5" t="n">
        <v>371937029</v>
      </c>
      <c r="H245" s="5" t="n">
        <v>419690242</v>
      </c>
      <c r="I245" s="5" t="n">
        <v>526584620</v>
      </c>
      <c r="J245" s="5" t="n">
        <v>521287576</v>
      </c>
      <c r="K245" s="5" t="n">
        <v>1109762734</v>
      </c>
      <c r="L245" s="5" t="n">
        <v>1060698590</v>
      </c>
    </row>
    <row r="246" customFormat="false" ht="13.5" hidden="false" customHeight="false" outlineLevel="0" collapsed="false">
      <c r="A246" s="6" t="s">
        <v>176</v>
      </c>
      <c r="B246" s="4" t="s">
        <v>13</v>
      </c>
      <c r="C246" s="5"/>
      <c r="D246" s="5"/>
      <c r="E246" s="5"/>
      <c r="F246" s="5"/>
      <c r="G246" s="5"/>
      <c r="H246" s="5"/>
      <c r="I246" s="5"/>
      <c r="J246" s="5"/>
      <c r="K246" s="5"/>
      <c r="L246" s="5"/>
    </row>
    <row r="247" customFormat="false" ht="13.5" hidden="false" customHeight="false" outlineLevel="0" collapsed="false">
      <c r="A247" s="6" t="s">
        <v>177</v>
      </c>
      <c r="B247" s="4" t="s">
        <v>13</v>
      </c>
      <c r="C247" s="5"/>
      <c r="D247" s="5"/>
      <c r="E247" s="5"/>
      <c r="F247" s="5"/>
      <c r="G247" s="5"/>
      <c r="H247" s="5"/>
      <c r="I247" s="5"/>
      <c r="J247" s="5"/>
      <c r="K247" s="5"/>
      <c r="L247" s="5"/>
    </row>
    <row r="248" customFormat="false" ht="13.5" hidden="false" customHeight="false" outlineLevel="0" collapsed="false">
      <c r="A248" s="4" t="s">
        <v>180</v>
      </c>
      <c r="B248" s="4" t="s">
        <v>13</v>
      </c>
      <c r="C248" s="5" t="n">
        <v>465194745</v>
      </c>
      <c r="D248" s="5" t="n">
        <v>556487737</v>
      </c>
      <c r="E248" s="5" t="n">
        <v>611870797</v>
      </c>
      <c r="F248" s="5" t="n">
        <v>951508167</v>
      </c>
      <c r="G248" s="5" t="n">
        <v>1268937237</v>
      </c>
      <c r="H248" s="5" t="n">
        <v>1537832111</v>
      </c>
      <c r="I248" s="5" t="n">
        <v>1824628153</v>
      </c>
      <c r="J248" s="5" t="n">
        <v>2367807530</v>
      </c>
      <c r="K248" s="5" t="n">
        <v>2595866648</v>
      </c>
      <c r="L248" s="5" t="n">
        <v>3004468366</v>
      </c>
    </row>
    <row r="249" customFormat="false" ht="13.5" hidden="false" customHeight="false" outlineLevel="0" collapsed="false">
      <c r="A249" s="6" t="s">
        <v>181</v>
      </c>
      <c r="B249" s="4" t="s">
        <v>13</v>
      </c>
      <c r="C249" s="5" t="n">
        <v>70512562</v>
      </c>
      <c r="D249" s="5" t="n">
        <v>83465880</v>
      </c>
      <c r="E249" s="5" t="n">
        <v>38129918</v>
      </c>
      <c r="F249" s="5" t="n">
        <v>53058526</v>
      </c>
      <c r="G249" s="5" t="n">
        <v>88219039</v>
      </c>
      <c r="H249" s="5" t="n">
        <v>139245229</v>
      </c>
      <c r="I249" s="5" t="n">
        <v>201784723</v>
      </c>
      <c r="J249" s="5" t="n">
        <v>276262128</v>
      </c>
      <c r="K249" s="5" t="n">
        <v>368033532</v>
      </c>
      <c r="L249" s="5" t="n">
        <v>474001869</v>
      </c>
    </row>
    <row r="250" customFormat="false" ht="13.5" hidden="false" customHeight="false" outlineLevel="0" collapsed="false">
      <c r="A250" s="6" t="s">
        <v>176</v>
      </c>
      <c r="B250" s="4" t="s">
        <v>13</v>
      </c>
      <c r="C250" s="5"/>
      <c r="D250" s="5"/>
      <c r="E250" s="5"/>
      <c r="F250" s="5"/>
      <c r="G250" s="5"/>
      <c r="H250" s="5"/>
      <c r="I250" s="5"/>
      <c r="J250" s="5"/>
      <c r="K250" s="5"/>
      <c r="L250" s="5"/>
    </row>
    <row r="251" customFormat="false" ht="13.5" hidden="false" customHeight="false" outlineLevel="0" collapsed="false">
      <c r="A251" s="6" t="s">
        <v>177</v>
      </c>
      <c r="B251" s="4" t="s">
        <v>13</v>
      </c>
      <c r="C251" s="5"/>
      <c r="D251" s="5"/>
      <c r="E251" s="5"/>
      <c r="F251" s="5"/>
      <c r="G251" s="5"/>
      <c r="H251" s="5"/>
      <c r="I251" s="5"/>
      <c r="J251" s="5"/>
      <c r="K251" s="5"/>
      <c r="L251" s="5"/>
    </row>
    <row r="252" customFormat="false" ht="13.5" hidden="false" customHeight="false" outlineLevel="0" collapsed="false">
      <c r="A252" s="4" t="s">
        <v>182</v>
      </c>
      <c r="B252" s="4" t="s">
        <v>13</v>
      </c>
      <c r="C252" s="5" t="n">
        <v>74491524</v>
      </c>
      <c r="D252" s="5" t="n">
        <v>78274094</v>
      </c>
      <c r="E252" s="5" t="n">
        <v>251240430</v>
      </c>
      <c r="F252" s="5" t="n">
        <v>264997263</v>
      </c>
      <c r="G252" s="5" t="n">
        <v>269872238</v>
      </c>
      <c r="H252" s="5" t="n">
        <v>244366655</v>
      </c>
      <c r="I252" s="5" t="n">
        <v>90985407</v>
      </c>
      <c r="J252" s="5" t="n">
        <v>93952664</v>
      </c>
      <c r="K252" s="5" t="n">
        <v>93680619</v>
      </c>
      <c r="L252" s="5" t="n">
        <v>96674106</v>
      </c>
    </row>
    <row r="253" customFormat="false" ht="13.5" hidden="false" customHeight="false" outlineLevel="0" collapsed="false">
      <c r="A253" s="6" t="s">
        <v>181</v>
      </c>
      <c r="B253" s="4" t="s">
        <v>13</v>
      </c>
      <c r="C253" s="5" t="n">
        <v>16886845</v>
      </c>
      <c r="D253" s="5" t="n">
        <v>19874344</v>
      </c>
      <c r="E253" s="5" t="n">
        <v>93452386</v>
      </c>
      <c r="F253" s="5" t="n">
        <v>121152069</v>
      </c>
      <c r="G253" s="5" t="n">
        <v>138742347</v>
      </c>
      <c r="H253" s="5" t="n">
        <v>130015579</v>
      </c>
      <c r="I253" s="5" t="n">
        <v>34446809</v>
      </c>
      <c r="J253" s="5" t="n">
        <v>37572836</v>
      </c>
      <c r="K253" s="5" t="n">
        <v>40203095</v>
      </c>
      <c r="L253" s="5" t="n">
        <v>43490031</v>
      </c>
    </row>
    <row r="254" customFormat="false" ht="13.5" hidden="false" customHeight="false" outlineLevel="0" collapsed="false">
      <c r="A254" s="6" t="s">
        <v>176</v>
      </c>
      <c r="B254" s="4" t="s">
        <v>13</v>
      </c>
      <c r="C254" s="5"/>
      <c r="D254" s="5"/>
      <c r="E254" s="5"/>
      <c r="F254" s="5"/>
      <c r="G254" s="5"/>
      <c r="H254" s="5"/>
      <c r="I254" s="5"/>
      <c r="J254" s="5"/>
      <c r="K254" s="5"/>
      <c r="L254" s="5"/>
    </row>
    <row r="255" customFormat="false" ht="13.5" hidden="false" customHeight="false" outlineLevel="0" collapsed="false">
      <c r="A255" s="6" t="s">
        <v>177</v>
      </c>
      <c r="B255" s="4" t="s">
        <v>13</v>
      </c>
      <c r="C255" s="5"/>
      <c r="D255" s="5"/>
      <c r="E255" s="5"/>
      <c r="F255" s="5"/>
      <c r="G255" s="5"/>
      <c r="H255" s="5"/>
      <c r="I255" s="5"/>
      <c r="J255" s="5"/>
      <c r="K255" s="5"/>
      <c r="L255" s="5"/>
    </row>
    <row r="256" customFormat="false" ht="13.5" hidden="false" customHeight="false" outlineLevel="0" collapsed="false">
      <c r="A256" s="4" t="s">
        <v>183</v>
      </c>
      <c r="B256" s="4" t="s">
        <v>13</v>
      </c>
      <c r="C256" s="5" t="n">
        <v>15759722</v>
      </c>
      <c r="D256" s="5" t="n">
        <v>16966686</v>
      </c>
      <c r="E256" s="5" t="n">
        <v>24867241</v>
      </c>
      <c r="F256" s="5" t="n">
        <v>25414085</v>
      </c>
      <c r="G256" s="5" t="n">
        <v>22684466</v>
      </c>
      <c r="H256" s="5" t="n">
        <v>28003076</v>
      </c>
      <c r="I256" s="5" t="n">
        <v>29458525</v>
      </c>
      <c r="J256" s="5" t="n">
        <v>28343888</v>
      </c>
      <c r="K256" s="5" t="n">
        <v>28033035</v>
      </c>
      <c r="L256" s="5" t="n">
        <v>28087035</v>
      </c>
    </row>
    <row r="257" customFormat="false" ht="13.5" hidden="false" customHeight="false" outlineLevel="0" collapsed="false">
      <c r="A257" s="6" t="s">
        <v>181</v>
      </c>
      <c r="B257" s="4" t="s">
        <v>13</v>
      </c>
      <c r="C257" s="5"/>
      <c r="D257" s="5"/>
      <c r="E257" s="5" t="n">
        <v>6584531</v>
      </c>
      <c r="F257" s="5" t="n">
        <v>7635457</v>
      </c>
      <c r="G257" s="5" t="n">
        <v>6916915</v>
      </c>
      <c r="H257" s="5" t="n">
        <v>7858669</v>
      </c>
      <c r="I257" s="5" t="n">
        <v>9081796</v>
      </c>
      <c r="J257" s="5" t="n">
        <v>9884394</v>
      </c>
      <c r="K257" s="5" t="n">
        <v>10941188</v>
      </c>
      <c r="L257" s="5" t="n">
        <v>12106876</v>
      </c>
    </row>
    <row r="258" customFormat="false" ht="13.5" hidden="false" customHeight="false" outlineLevel="0" collapsed="false">
      <c r="A258" s="6" t="s">
        <v>176</v>
      </c>
      <c r="B258" s="4" t="s">
        <v>13</v>
      </c>
      <c r="C258" s="5"/>
      <c r="D258" s="5"/>
      <c r="E258" s="5"/>
      <c r="F258" s="5"/>
      <c r="G258" s="5"/>
      <c r="H258" s="5"/>
      <c r="I258" s="5"/>
      <c r="J258" s="5"/>
      <c r="K258" s="5"/>
      <c r="L258" s="5"/>
    </row>
    <row r="259" customFormat="false" ht="13.5" hidden="false" customHeight="false" outlineLevel="0" collapsed="false">
      <c r="A259" s="6" t="s">
        <v>177</v>
      </c>
      <c r="B259" s="4" t="s">
        <v>13</v>
      </c>
      <c r="C259" s="5"/>
      <c r="D259" s="5"/>
      <c r="E259" s="5"/>
      <c r="F259" s="5"/>
      <c r="G259" s="5"/>
      <c r="H259" s="5"/>
      <c r="I259" s="5"/>
      <c r="J259" s="5"/>
      <c r="K259" s="5"/>
      <c r="L259" s="5"/>
    </row>
    <row r="260" customFormat="false" ht="13.5" hidden="false" customHeight="false" outlineLevel="0" collapsed="false">
      <c r="A260" s="4" t="s">
        <v>184</v>
      </c>
      <c r="B260" s="4" t="s">
        <v>13</v>
      </c>
      <c r="C260" s="5"/>
      <c r="D260" s="5"/>
      <c r="E260" s="5"/>
      <c r="F260" s="5"/>
      <c r="G260" s="5"/>
      <c r="H260" s="5"/>
      <c r="I260" s="5"/>
      <c r="J260" s="5"/>
      <c r="K260" s="5"/>
      <c r="L260" s="5"/>
    </row>
    <row r="261" customFormat="false" ht="13.5" hidden="false" customHeight="false" outlineLevel="0" collapsed="false">
      <c r="A261" s="6" t="s">
        <v>181</v>
      </c>
      <c r="B261" s="4" t="s">
        <v>13</v>
      </c>
      <c r="C261" s="5"/>
      <c r="D261" s="5"/>
      <c r="E261" s="5"/>
      <c r="F261" s="5"/>
      <c r="G261" s="5"/>
      <c r="H261" s="5"/>
      <c r="I261" s="5"/>
      <c r="J261" s="5"/>
      <c r="K261" s="5"/>
      <c r="L261" s="5"/>
    </row>
    <row r="262" customFormat="false" ht="13.5" hidden="false" customHeight="false" outlineLevel="0" collapsed="false">
      <c r="A262" s="6" t="s">
        <v>176</v>
      </c>
      <c r="B262" s="4" t="s">
        <v>13</v>
      </c>
      <c r="C262" s="5"/>
      <c r="D262" s="5"/>
      <c r="E262" s="5"/>
      <c r="F262" s="5"/>
      <c r="G262" s="5"/>
      <c r="H262" s="5"/>
      <c r="I262" s="5"/>
      <c r="J262" s="5"/>
      <c r="K262" s="5"/>
      <c r="L262" s="5"/>
    </row>
    <row r="263" customFormat="false" ht="13.5" hidden="false" customHeight="false" outlineLevel="0" collapsed="false">
      <c r="A263" s="6" t="s">
        <v>177</v>
      </c>
      <c r="B263" s="4" t="s">
        <v>13</v>
      </c>
      <c r="C263" s="5"/>
      <c r="D263" s="5"/>
      <c r="E263" s="5"/>
      <c r="F263" s="5"/>
      <c r="G263" s="5"/>
      <c r="H263" s="5"/>
      <c r="I263" s="5"/>
      <c r="J263" s="5"/>
      <c r="K263" s="5"/>
      <c r="L263" s="5"/>
    </row>
    <row r="264" customFormat="false" ht="13.5" hidden="false" customHeight="false" outlineLevel="0" collapsed="false">
      <c r="A264" s="4" t="s">
        <v>185</v>
      </c>
      <c r="B264" s="4" t="s">
        <v>13</v>
      </c>
      <c r="C264" s="5"/>
      <c r="D264" s="5"/>
      <c r="E264" s="5"/>
      <c r="F264" s="5"/>
      <c r="G264" s="5"/>
      <c r="H264" s="5"/>
      <c r="I264" s="5"/>
      <c r="J264" s="5"/>
      <c r="K264" s="5"/>
      <c r="L264" s="5"/>
    </row>
    <row r="265" customFormat="false" ht="13.5" hidden="false" customHeight="false" outlineLevel="0" collapsed="false">
      <c r="A265" s="6" t="s">
        <v>181</v>
      </c>
      <c r="B265" s="4" t="s">
        <v>13</v>
      </c>
      <c r="C265" s="5"/>
      <c r="D265" s="5"/>
      <c r="E265" s="5"/>
      <c r="F265" s="5"/>
      <c r="G265" s="5"/>
      <c r="H265" s="5"/>
      <c r="I265" s="5"/>
      <c r="J265" s="5"/>
      <c r="K265" s="5"/>
      <c r="L265" s="5"/>
    </row>
    <row r="266" customFormat="false" ht="13.5" hidden="false" customHeight="false" outlineLevel="0" collapsed="false">
      <c r="A266" s="6" t="s">
        <v>176</v>
      </c>
      <c r="B266" s="4" t="s">
        <v>13</v>
      </c>
      <c r="C266" s="5"/>
      <c r="D266" s="5"/>
      <c r="E266" s="5"/>
      <c r="F266" s="5"/>
      <c r="G266" s="5"/>
      <c r="H266" s="5"/>
      <c r="I266" s="5"/>
      <c r="J266" s="5"/>
      <c r="K266" s="5"/>
      <c r="L266" s="5"/>
    </row>
    <row r="267" customFormat="false" ht="13.5" hidden="false" customHeight="false" outlineLevel="0" collapsed="false">
      <c r="A267" s="6" t="s">
        <v>177</v>
      </c>
      <c r="B267" s="4" t="s">
        <v>13</v>
      </c>
      <c r="C267" s="5"/>
      <c r="D267" s="5"/>
      <c r="E267" s="5"/>
      <c r="F267" s="5"/>
      <c r="G267" s="5"/>
      <c r="H267" s="5"/>
      <c r="I267" s="5"/>
      <c r="J267" s="5"/>
      <c r="K267" s="5"/>
      <c r="L267" s="5"/>
    </row>
    <row r="268" customFormat="false" ht="13.5" hidden="false" customHeight="false" outlineLevel="0" collapsed="false">
      <c r="A268" s="4" t="s">
        <v>186</v>
      </c>
      <c r="B268" s="4" t="s">
        <v>13</v>
      </c>
      <c r="C268" s="5"/>
      <c r="D268" s="5"/>
      <c r="E268" s="5"/>
      <c r="F268" s="5"/>
      <c r="G268" s="5"/>
      <c r="H268" s="5"/>
      <c r="I268" s="5"/>
      <c r="J268" s="5"/>
      <c r="K268" s="5"/>
      <c r="L268" s="5"/>
    </row>
    <row r="269" customFormat="false" ht="13.5" hidden="false" customHeight="false" outlineLevel="0" collapsed="false">
      <c r="A269" s="6" t="s">
        <v>181</v>
      </c>
      <c r="B269" s="4" t="s">
        <v>13</v>
      </c>
      <c r="C269" s="5"/>
      <c r="D269" s="5"/>
      <c r="E269" s="5"/>
      <c r="F269" s="5"/>
      <c r="G269" s="5"/>
      <c r="H269" s="5"/>
      <c r="I269" s="5"/>
      <c r="J269" s="5"/>
      <c r="K269" s="5"/>
      <c r="L269" s="5"/>
    </row>
    <row r="270" customFormat="false" ht="13.5" hidden="false" customHeight="false" outlineLevel="0" collapsed="false">
      <c r="A270" s="6" t="s">
        <v>176</v>
      </c>
      <c r="B270" s="4" t="s">
        <v>13</v>
      </c>
      <c r="C270" s="5"/>
      <c r="D270" s="5"/>
      <c r="E270" s="5"/>
      <c r="F270" s="5"/>
      <c r="G270" s="5"/>
      <c r="H270" s="5"/>
      <c r="I270" s="5"/>
      <c r="J270" s="5"/>
      <c r="K270" s="5"/>
      <c r="L270" s="5"/>
    </row>
    <row r="271" customFormat="false" ht="13.5" hidden="false" customHeight="false" outlineLevel="0" collapsed="false">
      <c r="A271" s="6" t="s">
        <v>177</v>
      </c>
      <c r="B271" s="4" t="s">
        <v>13</v>
      </c>
      <c r="C271" s="5"/>
      <c r="D271" s="5"/>
      <c r="E271" s="5"/>
      <c r="F271" s="5"/>
      <c r="G271" s="5"/>
      <c r="H271" s="5"/>
      <c r="I271" s="5"/>
      <c r="J271" s="5"/>
      <c r="K271" s="5"/>
      <c r="L271" s="5"/>
    </row>
    <row r="272" customFormat="false" ht="13.5" hidden="false" customHeight="false" outlineLevel="0" collapsed="false">
      <c r="A272" s="6" t="s">
        <v>181</v>
      </c>
      <c r="B272" s="4" t="s">
        <v>13</v>
      </c>
      <c r="C272" s="5" t="n">
        <v>5327633</v>
      </c>
      <c r="D272" s="5" t="n">
        <v>5968426</v>
      </c>
      <c r="E272" s="5" t="n">
        <v>6584531</v>
      </c>
      <c r="F272" s="5" t="n">
        <v>7635457</v>
      </c>
      <c r="G272" s="5" t="n">
        <v>6916915</v>
      </c>
      <c r="H272" s="5" t="n">
        <v>7858669</v>
      </c>
      <c r="I272" s="5" t="n">
        <v>9081796</v>
      </c>
      <c r="J272" s="5" t="n">
        <v>9884394</v>
      </c>
      <c r="K272" s="5" t="n">
        <v>10941188</v>
      </c>
      <c r="L272" s="5"/>
    </row>
    <row r="273" customFormat="false" ht="13.5" hidden="false" customHeight="false" outlineLevel="0" collapsed="false">
      <c r="A273" s="4" t="s">
        <v>187</v>
      </c>
      <c r="B273" s="4" t="s">
        <v>13</v>
      </c>
      <c r="C273" s="5" t="n">
        <v>1624335</v>
      </c>
      <c r="D273" s="5" t="n">
        <v>3522995</v>
      </c>
      <c r="E273" s="5" t="n">
        <v>4696065</v>
      </c>
      <c r="F273" s="5" t="n">
        <v>2671368</v>
      </c>
      <c r="G273" s="5" t="n">
        <v>2802574</v>
      </c>
      <c r="H273" s="5" t="n">
        <v>3530039</v>
      </c>
      <c r="I273" s="5" t="n">
        <v>3675057</v>
      </c>
      <c r="J273" s="5" t="n">
        <v>4551436</v>
      </c>
      <c r="K273" s="5" t="n">
        <v>5311357</v>
      </c>
      <c r="L273" s="5" t="n">
        <v>5713637</v>
      </c>
    </row>
    <row r="274" customFormat="false" ht="13.5" hidden="false" customHeight="false" outlineLevel="0" collapsed="false">
      <c r="A274" s="6" t="s">
        <v>181</v>
      </c>
      <c r="B274" s="4" t="s">
        <v>13</v>
      </c>
      <c r="C274" s="5"/>
      <c r="D274" s="5"/>
      <c r="E274" s="5" t="n">
        <v>1362055</v>
      </c>
      <c r="F274" s="5" t="n">
        <v>1105126</v>
      </c>
      <c r="G274" s="5" t="n">
        <v>1351340</v>
      </c>
      <c r="H274" s="5" t="n">
        <v>1375605</v>
      </c>
      <c r="I274" s="5" t="n">
        <v>1820448</v>
      </c>
      <c r="J274" s="5" t="n">
        <v>1997528</v>
      </c>
      <c r="K274" s="5" t="n">
        <v>2609965</v>
      </c>
      <c r="L274" s="5" t="n">
        <v>3374248</v>
      </c>
    </row>
    <row r="275" customFormat="false" ht="13.5" hidden="false" customHeight="false" outlineLevel="0" collapsed="false">
      <c r="A275" s="6" t="s">
        <v>176</v>
      </c>
      <c r="B275" s="4" t="s">
        <v>13</v>
      </c>
      <c r="C275" s="5"/>
      <c r="D275" s="5"/>
      <c r="E275" s="5"/>
      <c r="F275" s="5"/>
      <c r="G275" s="5"/>
      <c r="H275" s="5"/>
      <c r="I275" s="5"/>
      <c r="J275" s="5"/>
      <c r="K275" s="5"/>
      <c r="L275" s="5"/>
    </row>
    <row r="276" customFormat="false" ht="13.5" hidden="false" customHeight="false" outlineLevel="0" collapsed="false">
      <c r="A276" s="6" t="s">
        <v>177</v>
      </c>
      <c r="B276" s="4" t="s">
        <v>13</v>
      </c>
      <c r="C276" s="5"/>
      <c r="D276" s="5"/>
      <c r="E276" s="5"/>
      <c r="F276" s="5"/>
      <c r="G276" s="5"/>
      <c r="H276" s="5"/>
      <c r="I276" s="5"/>
      <c r="J276" s="5"/>
      <c r="K276" s="5"/>
      <c r="L276" s="5"/>
    </row>
    <row r="277" customFormat="false" ht="13.5" hidden="false" customHeight="false" outlineLevel="0" collapsed="false">
      <c r="A277" s="4" t="s">
        <v>188</v>
      </c>
      <c r="B277" s="4" t="s">
        <v>13</v>
      </c>
      <c r="C277" s="5"/>
      <c r="D277" s="5"/>
      <c r="E277" s="5"/>
      <c r="F277" s="5"/>
      <c r="G277" s="5"/>
      <c r="H277" s="5"/>
      <c r="I277" s="5"/>
      <c r="J277" s="5"/>
      <c r="K277" s="5"/>
      <c r="L277" s="5"/>
    </row>
    <row r="278" customFormat="false" ht="13.5" hidden="false" customHeight="false" outlineLevel="0" collapsed="false">
      <c r="A278" s="6" t="s">
        <v>181</v>
      </c>
      <c r="B278" s="4" t="s">
        <v>13</v>
      </c>
      <c r="C278" s="5"/>
      <c r="D278" s="5"/>
      <c r="E278" s="5"/>
      <c r="F278" s="5"/>
      <c r="G278" s="5"/>
      <c r="H278" s="5"/>
      <c r="I278" s="5"/>
      <c r="J278" s="5"/>
      <c r="K278" s="5"/>
      <c r="L278" s="5"/>
    </row>
    <row r="279" customFormat="false" ht="13.5" hidden="false" customHeight="false" outlineLevel="0" collapsed="false">
      <c r="A279" s="6" t="s">
        <v>176</v>
      </c>
      <c r="B279" s="4" t="s">
        <v>13</v>
      </c>
      <c r="C279" s="5"/>
      <c r="D279" s="5"/>
      <c r="E279" s="5"/>
      <c r="F279" s="5"/>
      <c r="G279" s="5"/>
      <c r="H279" s="5"/>
      <c r="I279" s="5"/>
      <c r="J279" s="5"/>
      <c r="K279" s="5"/>
      <c r="L279" s="5"/>
    </row>
    <row r="280" customFormat="false" ht="13.5" hidden="false" customHeight="false" outlineLevel="0" collapsed="false">
      <c r="A280" s="6" t="s">
        <v>177</v>
      </c>
      <c r="B280" s="4" t="s">
        <v>13</v>
      </c>
      <c r="C280" s="5"/>
      <c r="D280" s="5"/>
      <c r="E280" s="5"/>
      <c r="F280" s="5"/>
      <c r="G280" s="5"/>
      <c r="H280" s="5"/>
      <c r="I280" s="5"/>
      <c r="J280" s="5"/>
      <c r="K280" s="5"/>
      <c r="L280" s="5"/>
    </row>
    <row r="281" customFormat="false" ht="13.5" hidden="false" customHeight="false" outlineLevel="0" collapsed="false">
      <c r="A281" s="4" t="s">
        <v>189</v>
      </c>
      <c r="B281" s="4" t="s">
        <v>13</v>
      </c>
      <c r="C281" s="5"/>
      <c r="D281" s="5"/>
      <c r="E281" s="5"/>
      <c r="F281" s="5"/>
      <c r="G281" s="5"/>
      <c r="H281" s="5"/>
      <c r="I281" s="5"/>
      <c r="J281" s="5"/>
      <c r="K281" s="5"/>
      <c r="L281" s="5"/>
    </row>
    <row r="282" customFormat="false" ht="13.5" hidden="false" customHeight="false" outlineLevel="0" collapsed="false">
      <c r="A282" s="6" t="s">
        <v>181</v>
      </c>
      <c r="B282" s="4" t="s">
        <v>13</v>
      </c>
      <c r="C282" s="5"/>
      <c r="D282" s="5"/>
      <c r="E282" s="5"/>
      <c r="F282" s="5"/>
      <c r="G282" s="5"/>
      <c r="H282" s="5"/>
      <c r="I282" s="5"/>
      <c r="J282" s="5"/>
      <c r="K282" s="5"/>
      <c r="L282" s="5"/>
    </row>
    <row r="283" customFormat="false" ht="13.5" hidden="false" customHeight="false" outlineLevel="0" collapsed="false">
      <c r="A283" s="6" t="s">
        <v>176</v>
      </c>
      <c r="B283" s="4" t="s">
        <v>13</v>
      </c>
      <c r="C283" s="5"/>
      <c r="D283" s="5"/>
      <c r="E283" s="5"/>
      <c r="F283" s="5"/>
      <c r="G283" s="5"/>
      <c r="H283" s="5"/>
      <c r="I283" s="5"/>
      <c r="J283" s="5"/>
      <c r="K283" s="5"/>
      <c r="L283" s="5"/>
    </row>
    <row r="284" customFormat="false" ht="13.5" hidden="false" customHeight="false" outlineLevel="0" collapsed="false">
      <c r="A284" s="6" t="s">
        <v>177</v>
      </c>
      <c r="B284" s="4" t="s">
        <v>13</v>
      </c>
      <c r="C284" s="5"/>
      <c r="D284" s="5"/>
      <c r="E284" s="5"/>
      <c r="F284" s="5"/>
      <c r="G284" s="5"/>
      <c r="H284" s="5"/>
      <c r="I284" s="5"/>
      <c r="J284" s="5"/>
      <c r="K284" s="5"/>
      <c r="L284" s="5"/>
    </row>
    <row r="285" customFormat="false" ht="13.5" hidden="false" customHeight="false" outlineLevel="0" collapsed="false">
      <c r="A285" s="6" t="s">
        <v>181</v>
      </c>
      <c r="B285" s="4" t="s">
        <v>13</v>
      </c>
      <c r="C285" s="5" t="n">
        <v>780462</v>
      </c>
      <c r="D285" s="5" t="n">
        <v>850853</v>
      </c>
      <c r="E285" s="5" t="n">
        <v>1362055</v>
      </c>
      <c r="F285" s="5" t="n">
        <v>1105126</v>
      </c>
      <c r="G285" s="5" t="n">
        <v>1351340</v>
      </c>
      <c r="H285" s="5" t="n">
        <v>1375605</v>
      </c>
      <c r="I285" s="5" t="n">
        <v>1820448</v>
      </c>
      <c r="J285" s="5" t="n">
        <v>1997528</v>
      </c>
      <c r="K285" s="5" t="n">
        <v>2609965</v>
      </c>
      <c r="L285" s="5"/>
    </row>
    <row r="286" customFormat="false" ht="13.5" hidden="false" customHeight="false" outlineLevel="0" collapsed="false">
      <c r="A286" s="4" t="s">
        <v>190</v>
      </c>
      <c r="B286" s="4" t="s">
        <v>13</v>
      </c>
      <c r="C286" s="5"/>
      <c r="D286" s="5" t="n">
        <v>90704600</v>
      </c>
      <c r="E286" s="5" t="n">
        <v>137287936</v>
      </c>
      <c r="F286" s="5" t="n">
        <v>216187412</v>
      </c>
      <c r="G286" s="5" t="n">
        <v>242098831</v>
      </c>
      <c r="H286" s="5" t="n">
        <v>288845902</v>
      </c>
      <c r="I286" s="5" t="n">
        <v>337734255</v>
      </c>
      <c r="J286" s="5" t="n">
        <v>397511355</v>
      </c>
      <c r="K286" s="5" t="n">
        <v>416206067</v>
      </c>
      <c r="L286" s="5" t="n">
        <v>421385696</v>
      </c>
    </row>
    <row r="287" customFormat="false" ht="13.5" hidden="false" customHeight="false" outlineLevel="0" collapsed="false">
      <c r="A287" s="6" t="s">
        <v>181</v>
      </c>
      <c r="B287" s="4" t="s">
        <v>13</v>
      </c>
      <c r="C287" s="5"/>
      <c r="D287" s="5" t="n">
        <v>44233926</v>
      </c>
      <c r="E287" s="5" t="n">
        <v>57550584</v>
      </c>
      <c r="F287" s="5" t="n">
        <v>85469999</v>
      </c>
      <c r="G287" s="5" t="n">
        <v>98543052</v>
      </c>
      <c r="H287" s="5" t="n">
        <v>133088296</v>
      </c>
      <c r="I287" s="5" t="n">
        <v>174183169</v>
      </c>
      <c r="J287" s="5" t="n">
        <v>212908037</v>
      </c>
      <c r="K287" s="5" t="n">
        <v>231300739</v>
      </c>
      <c r="L287" s="5" t="n">
        <v>224752662</v>
      </c>
    </row>
    <row r="288" customFormat="false" ht="13.5" hidden="false" customHeight="false" outlineLevel="0" collapsed="false">
      <c r="A288" s="6" t="s">
        <v>176</v>
      </c>
      <c r="B288" s="4" t="s">
        <v>13</v>
      </c>
      <c r="C288" s="5"/>
      <c r="D288" s="5"/>
      <c r="E288" s="5"/>
      <c r="F288" s="5"/>
      <c r="G288" s="5"/>
      <c r="H288" s="5"/>
      <c r="I288" s="5"/>
      <c r="J288" s="5"/>
      <c r="K288" s="5"/>
      <c r="L288" s="5"/>
    </row>
    <row r="289" customFormat="false" ht="13.5" hidden="false" customHeight="false" outlineLevel="0" collapsed="false">
      <c r="A289" s="6" t="s">
        <v>177</v>
      </c>
      <c r="B289" s="4" t="s">
        <v>13</v>
      </c>
      <c r="C289" s="5"/>
      <c r="D289" s="5"/>
      <c r="E289" s="5"/>
      <c r="F289" s="5"/>
      <c r="G289" s="5"/>
      <c r="H289" s="5"/>
      <c r="I289" s="5"/>
      <c r="J289" s="5"/>
      <c r="K289" s="5"/>
      <c r="L289" s="5"/>
    </row>
    <row r="290" customFormat="false" ht="13.5" hidden="false" customHeight="false" outlineLevel="0" collapsed="false">
      <c r="A290" s="4" t="s">
        <v>191</v>
      </c>
      <c r="B290" s="4" t="s">
        <v>13</v>
      </c>
      <c r="C290" s="5"/>
      <c r="D290" s="5"/>
      <c r="E290" s="5"/>
      <c r="F290" s="5"/>
      <c r="G290" s="5"/>
      <c r="H290" s="5"/>
      <c r="I290" s="5"/>
      <c r="J290" s="5"/>
      <c r="K290" s="5"/>
      <c r="L290" s="5"/>
    </row>
    <row r="291" customFormat="false" ht="13.5" hidden="false" customHeight="false" outlineLevel="0" collapsed="false">
      <c r="A291" s="6" t="s">
        <v>181</v>
      </c>
      <c r="B291" s="4" t="s">
        <v>13</v>
      </c>
      <c r="C291" s="5"/>
      <c r="D291" s="5"/>
      <c r="E291" s="5"/>
      <c r="F291" s="5"/>
      <c r="G291" s="5"/>
      <c r="H291" s="5"/>
      <c r="I291" s="5"/>
      <c r="J291" s="5"/>
      <c r="K291" s="5"/>
      <c r="L291" s="5"/>
    </row>
    <row r="292" customFormat="false" ht="13.5" hidden="false" customHeight="false" outlineLevel="0" collapsed="false">
      <c r="A292" s="6" t="s">
        <v>176</v>
      </c>
      <c r="B292" s="4" t="s">
        <v>13</v>
      </c>
      <c r="C292" s="5"/>
      <c r="D292" s="5"/>
      <c r="E292" s="5"/>
      <c r="F292" s="5"/>
      <c r="G292" s="5"/>
      <c r="H292" s="5"/>
      <c r="I292" s="5"/>
      <c r="J292" s="5"/>
      <c r="K292" s="5"/>
      <c r="L292" s="5"/>
    </row>
    <row r="293" customFormat="false" ht="13.5" hidden="false" customHeight="false" outlineLevel="0" collapsed="false">
      <c r="A293" s="6" t="s">
        <v>177</v>
      </c>
      <c r="B293" s="4" t="s">
        <v>13</v>
      </c>
      <c r="C293" s="5"/>
      <c r="D293" s="5"/>
      <c r="E293" s="5"/>
      <c r="F293" s="5"/>
      <c r="G293" s="5"/>
      <c r="H293" s="5"/>
      <c r="I293" s="5"/>
      <c r="J293" s="5"/>
      <c r="K293" s="5"/>
      <c r="L293" s="5"/>
    </row>
    <row r="294" customFormat="false" ht="13.5" hidden="false" customHeight="false" outlineLevel="0" collapsed="false">
      <c r="A294" s="4" t="s">
        <v>192</v>
      </c>
      <c r="B294" s="4" t="s">
        <v>13</v>
      </c>
      <c r="C294" s="5"/>
      <c r="D294" s="5"/>
      <c r="E294" s="5"/>
      <c r="F294" s="5"/>
      <c r="G294" s="5"/>
      <c r="H294" s="5"/>
      <c r="I294" s="5"/>
      <c r="J294" s="5"/>
      <c r="K294" s="5"/>
      <c r="L294" s="5"/>
    </row>
    <row r="295" customFormat="false" ht="13.5" hidden="false" customHeight="false" outlineLevel="0" collapsed="false">
      <c r="A295" s="6" t="s">
        <v>181</v>
      </c>
      <c r="B295" s="4" t="s">
        <v>13</v>
      </c>
      <c r="C295" s="5"/>
      <c r="D295" s="5"/>
      <c r="E295" s="5"/>
      <c r="F295" s="5"/>
      <c r="G295" s="5"/>
      <c r="H295" s="5"/>
      <c r="I295" s="5"/>
      <c r="J295" s="5"/>
      <c r="K295" s="5"/>
      <c r="L295" s="5"/>
    </row>
    <row r="296" customFormat="false" ht="13.5" hidden="false" customHeight="false" outlineLevel="0" collapsed="false">
      <c r="A296" s="4" t="s">
        <v>193</v>
      </c>
      <c r="B296" s="4" t="s">
        <v>13</v>
      </c>
      <c r="C296" s="5"/>
      <c r="D296" s="5" t="n">
        <v>51113469</v>
      </c>
      <c r="E296" s="5" t="n">
        <v>52625689</v>
      </c>
      <c r="F296" s="5" t="n">
        <v>54334646</v>
      </c>
      <c r="G296" s="5" t="n">
        <v>56265942</v>
      </c>
      <c r="H296" s="5" t="n">
        <v>58765998</v>
      </c>
      <c r="I296" s="5" t="n">
        <v>150161850</v>
      </c>
      <c r="J296" s="5" t="n">
        <v>150161850</v>
      </c>
      <c r="K296" s="5" t="n">
        <v>150161850</v>
      </c>
      <c r="L296" s="5" t="n">
        <v>178597345</v>
      </c>
    </row>
    <row r="297" customFormat="false" ht="13.5" hidden="false" customHeight="false" outlineLevel="0" collapsed="false">
      <c r="A297" s="6" t="s">
        <v>181</v>
      </c>
      <c r="B297" s="4" t="s">
        <v>13</v>
      </c>
      <c r="C297" s="5"/>
      <c r="D297" s="5" t="n">
        <v>6946156</v>
      </c>
      <c r="E297" s="5" t="n">
        <v>9025921</v>
      </c>
      <c r="F297" s="5" t="n">
        <v>11105685</v>
      </c>
      <c r="G297" s="5" t="n">
        <v>15454976</v>
      </c>
      <c r="H297" s="5" t="n">
        <v>19816966</v>
      </c>
      <c r="I297" s="5" t="n">
        <v>24178956</v>
      </c>
      <c r="J297" s="5" t="n">
        <v>28540947</v>
      </c>
      <c r="K297" s="5" t="n">
        <v>32902938</v>
      </c>
      <c r="L297" s="5" t="n">
        <v>37919082</v>
      </c>
    </row>
    <row r="298" customFormat="false" ht="13.5" hidden="false" customHeight="false" outlineLevel="0" collapsed="false">
      <c r="A298" s="6" t="s">
        <v>176</v>
      </c>
      <c r="B298" s="4" t="s">
        <v>13</v>
      </c>
      <c r="C298" s="5"/>
      <c r="D298" s="5"/>
      <c r="E298" s="5"/>
      <c r="F298" s="5"/>
      <c r="G298" s="5"/>
      <c r="H298" s="5"/>
      <c r="I298" s="5"/>
      <c r="J298" s="5"/>
      <c r="K298" s="5"/>
      <c r="L298" s="5"/>
    </row>
    <row r="299" customFormat="false" ht="13.5" hidden="false" customHeight="false" outlineLevel="0" collapsed="false">
      <c r="A299" s="6" t="s">
        <v>177</v>
      </c>
      <c r="B299" s="4" t="s">
        <v>13</v>
      </c>
      <c r="C299" s="5"/>
      <c r="D299" s="5"/>
      <c r="E299" s="5"/>
      <c r="F299" s="5"/>
      <c r="G299" s="5"/>
      <c r="H299" s="5"/>
      <c r="I299" s="5" t="n">
        <v>88929345</v>
      </c>
      <c r="J299" s="5" t="n">
        <v>86141946</v>
      </c>
      <c r="K299" s="5" t="n">
        <v>82991905</v>
      </c>
      <c r="L299" s="5" t="n">
        <v>79432044</v>
      </c>
    </row>
    <row r="300" customFormat="false" ht="13.5" hidden="false" customHeight="false" outlineLevel="0" collapsed="false">
      <c r="A300" s="4" t="s">
        <v>194</v>
      </c>
      <c r="B300" s="4" t="s">
        <v>13</v>
      </c>
      <c r="C300" s="5"/>
      <c r="D300" s="5"/>
      <c r="E300" s="5"/>
      <c r="F300" s="5"/>
      <c r="G300" s="5"/>
      <c r="H300" s="5"/>
      <c r="I300" s="5"/>
      <c r="J300" s="5"/>
      <c r="K300" s="5"/>
      <c r="L300" s="5"/>
    </row>
    <row r="301" customFormat="false" ht="13.5" hidden="false" customHeight="false" outlineLevel="0" collapsed="false">
      <c r="A301" s="6" t="s">
        <v>181</v>
      </c>
      <c r="B301" s="4" t="s">
        <v>13</v>
      </c>
      <c r="C301" s="5"/>
      <c r="D301" s="5"/>
      <c r="E301" s="5"/>
      <c r="F301" s="5"/>
      <c r="G301" s="5"/>
      <c r="H301" s="5"/>
      <c r="I301" s="5"/>
      <c r="J301" s="5"/>
      <c r="K301" s="5"/>
      <c r="L301" s="5"/>
    </row>
    <row r="302" customFormat="false" ht="13.5" hidden="false" customHeight="false" outlineLevel="0" collapsed="false">
      <c r="A302" s="4" t="s">
        <v>195</v>
      </c>
      <c r="B302" s="4" t="s">
        <v>13</v>
      </c>
      <c r="C302" s="5"/>
      <c r="D302" s="5"/>
      <c r="E302" s="5"/>
      <c r="F302" s="5"/>
      <c r="G302" s="5"/>
      <c r="H302" s="5"/>
      <c r="I302" s="5"/>
      <c r="J302" s="5"/>
      <c r="K302" s="5"/>
      <c r="L302" s="5"/>
    </row>
    <row r="303" customFormat="false" ht="13.5" hidden="false" customHeight="false" outlineLevel="0" collapsed="false">
      <c r="A303" s="6" t="s">
        <v>181</v>
      </c>
      <c r="B303" s="4" t="s">
        <v>13</v>
      </c>
      <c r="C303" s="5"/>
      <c r="D303" s="5"/>
      <c r="E303" s="5"/>
      <c r="F303" s="5"/>
      <c r="G303" s="5"/>
      <c r="H303" s="5"/>
      <c r="I303" s="5"/>
      <c r="J303" s="5"/>
      <c r="K303" s="5"/>
      <c r="L303" s="5"/>
    </row>
    <row r="304" customFormat="false" ht="13.5" hidden="false" customHeight="false" outlineLevel="0" collapsed="false">
      <c r="A304" s="6" t="s">
        <v>176</v>
      </c>
      <c r="B304" s="4" t="s">
        <v>13</v>
      </c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3.5" hidden="false" customHeight="false" outlineLevel="0" collapsed="false">
      <c r="A305" s="6" t="s">
        <v>177</v>
      </c>
      <c r="B305" s="4" t="s">
        <v>13</v>
      </c>
      <c r="C305" s="5"/>
      <c r="D305" s="5"/>
      <c r="E305" s="5"/>
      <c r="F305" s="5"/>
      <c r="G305" s="5"/>
      <c r="H305" s="5"/>
      <c r="I305" s="5"/>
      <c r="J305" s="5"/>
      <c r="K305" s="5"/>
      <c r="L305" s="5"/>
    </row>
    <row r="306" customFormat="false" ht="13.5" hidden="false" customHeight="false" outlineLevel="0" collapsed="false">
      <c r="A306" s="4" t="s">
        <v>196</v>
      </c>
      <c r="B306" s="4" t="s">
        <v>13</v>
      </c>
      <c r="C306" s="5" t="n">
        <v>75202309</v>
      </c>
      <c r="D306" s="5"/>
      <c r="E306" s="5"/>
      <c r="F306" s="5"/>
      <c r="G306" s="5"/>
      <c r="H306" s="5"/>
      <c r="I306" s="5" t="n">
        <v>172776981</v>
      </c>
      <c r="J306" s="5" t="n">
        <v>174911254</v>
      </c>
      <c r="K306" s="5" t="n">
        <v>114502289</v>
      </c>
      <c r="L306" s="5" t="n">
        <v>149209215</v>
      </c>
    </row>
    <row r="307" customFormat="false" ht="13.5" hidden="false" customHeight="false" outlineLevel="0" collapsed="false">
      <c r="A307" s="6" t="s">
        <v>181</v>
      </c>
      <c r="B307" s="4" t="s">
        <v>13</v>
      </c>
      <c r="C307" s="5" t="n">
        <v>34589491</v>
      </c>
      <c r="D307" s="5"/>
      <c r="E307" s="5"/>
      <c r="F307" s="5"/>
      <c r="G307" s="5"/>
      <c r="H307" s="5"/>
      <c r="I307" s="5" t="n">
        <v>115982297</v>
      </c>
      <c r="J307" s="5" t="n">
        <v>108792426</v>
      </c>
      <c r="K307" s="5" t="n">
        <v>66346193</v>
      </c>
      <c r="L307" s="5" t="n">
        <v>78075353</v>
      </c>
    </row>
    <row r="308" customFormat="false" ht="13.5" hidden="false" customHeight="false" outlineLevel="0" collapsed="false">
      <c r="A308" s="6" t="s">
        <v>176</v>
      </c>
      <c r="B308" s="4" t="s">
        <v>13</v>
      </c>
      <c r="C308" s="5"/>
      <c r="D308" s="5"/>
      <c r="E308" s="5"/>
      <c r="F308" s="5"/>
      <c r="G308" s="5"/>
      <c r="H308" s="5"/>
      <c r="I308" s="5"/>
      <c r="J308" s="5"/>
      <c r="K308" s="5"/>
      <c r="L308" s="5"/>
    </row>
    <row r="309" customFormat="false" ht="13.5" hidden="false" customHeight="false" outlineLevel="0" collapsed="false">
      <c r="A309" s="6" t="s">
        <v>177</v>
      </c>
      <c r="B309" s="4" t="s">
        <v>13</v>
      </c>
      <c r="C309" s="5"/>
      <c r="D309" s="5"/>
      <c r="E309" s="5"/>
      <c r="F309" s="5"/>
      <c r="G309" s="5"/>
      <c r="H309" s="5"/>
      <c r="I309" s="5"/>
      <c r="J309" s="5"/>
      <c r="K309" s="5"/>
      <c r="L309" s="5"/>
    </row>
    <row r="310" customFormat="false" ht="13.5" hidden="false" customHeight="false" outlineLevel="0" collapsed="false">
      <c r="A310" s="4" t="s">
        <v>197</v>
      </c>
      <c r="B310" s="4" t="s">
        <v>13</v>
      </c>
      <c r="C310" s="5" t="n">
        <v>347214</v>
      </c>
      <c r="D310" s="5" t="n">
        <v>270864</v>
      </c>
      <c r="E310" s="5" t="n">
        <v>177149</v>
      </c>
      <c r="F310" s="5" t="n">
        <v>156651</v>
      </c>
      <c r="G310" s="5" t="n">
        <v>135201</v>
      </c>
      <c r="H310" s="5" t="n">
        <v>10561568</v>
      </c>
      <c r="I310" s="5" t="n">
        <v>10671160</v>
      </c>
      <c r="J310" s="5" t="n">
        <v>12354607</v>
      </c>
      <c r="K310" s="5" t="n">
        <v>12133622</v>
      </c>
      <c r="L310" s="5" t="n">
        <v>9027540</v>
      </c>
    </row>
    <row r="311" customFormat="false" ht="13.5" hidden="false" customHeight="false" outlineLevel="0" collapsed="false">
      <c r="A311" s="4" t="s">
        <v>198</v>
      </c>
      <c r="B311" s="4" t="s">
        <v>13</v>
      </c>
      <c r="C311" s="5" t="n">
        <v>66667</v>
      </c>
      <c r="D311" s="5" t="n">
        <v>46667</v>
      </c>
      <c r="E311" s="5"/>
      <c r="F311" s="5"/>
      <c r="G311" s="5"/>
      <c r="H311" s="5"/>
      <c r="I311" s="5"/>
      <c r="J311" s="5"/>
      <c r="K311" s="5"/>
      <c r="L311" s="5"/>
    </row>
    <row r="312" customFormat="false" ht="13.5" hidden="false" customHeight="false" outlineLevel="0" collapsed="false">
      <c r="A312" s="6" t="s">
        <v>17</v>
      </c>
      <c r="B312" s="4" t="s">
        <v>13</v>
      </c>
      <c r="C312" s="5"/>
      <c r="D312" s="5"/>
      <c r="E312" s="5"/>
      <c r="F312" s="5"/>
      <c r="G312" s="5"/>
      <c r="H312" s="5"/>
      <c r="I312" s="5"/>
      <c r="J312" s="5"/>
      <c r="K312" s="5"/>
      <c r="L312" s="5"/>
    </row>
    <row r="313" customFormat="false" ht="13.5" hidden="false" customHeight="false" outlineLevel="0" collapsed="false">
      <c r="A313" s="4" t="s">
        <v>199</v>
      </c>
      <c r="B313" s="4" t="s">
        <v>13</v>
      </c>
      <c r="C313" s="5"/>
      <c r="D313" s="5"/>
      <c r="E313" s="5"/>
      <c r="F313" s="5"/>
      <c r="G313" s="5"/>
      <c r="H313" s="5"/>
      <c r="I313" s="5"/>
      <c r="J313" s="5"/>
      <c r="K313" s="5"/>
      <c r="L313" s="5"/>
    </row>
    <row r="314" customFormat="false" ht="13.5" hidden="false" customHeight="false" outlineLevel="0" collapsed="false">
      <c r="A314" s="4" t="s">
        <v>200</v>
      </c>
      <c r="B314" s="4" t="s">
        <v>13</v>
      </c>
      <c r="C314" s="5" t="n">
        <v>223577</v>
      </c>
      <c r="D314" s="5" t="n">
        <v>173320</v>
      </c>
      <c r="E314" s="5" t="n">
        <v>130777</v>
      </c>
      <c r="F314" s="5" t="n">
        <v>112199</v>
      </c>
      <c r="G314" s="5" t="n">
        <v>92669</v>
      </c>
      <c r="H314" s="5" t="n">
        <v>72189</v>
      </c>
      <c r="I314" s="5" t="n">
        <v>64366</v>
      </c>
      <c r="J314" s="5" t="n">
        <v>84572</v>
      </c>
      <c r="K314" s="5" t="n">
        <v>86605</v>
      </c>
      <c r="L314" s="5" t="n">
        <v>139480</v>
      </c>
    </row>
    <row r="315" customFormat="false" ht="13.5" hidden="false" customHeight="false" outlineLevel="0" collapsed="false">
      <c r="A315" s="6" t="s">
        <v>17</v>
      </c>
      <c r="B315" s="4" t="s">
        <v>13</v>
      </c>
      <c r="C315" s="5"/>
      <c r="D315" s="5"/>
      <c r="E315" s="5"/>
      <c r="F315" s="5"/>
      <c r="G315" s="5"/>
      <c r="H315" s="5"/>
      <c r="I315" s="5"/>
      <c r="J315" s="5"/>
      <c r="K315" s="5"/>
      <c r="L315" s="5"/>
    </row>
    <row r="316" customFormat="false" ht="13.5" hidden="false" customHeight="false" outlineLevel="0" collapsed="false">
      <c r="A316" s="4" t="s">
        <v>201</v>
      </c>
      <c r="B316" s="4" t="s">
        <v>13</v>
      </c>
      <c r="C316" s="5"/>
      <c r="D316" s="5"/>
      <c r="E316" s="5"/>
      <c r="F316" s="5"/>
      <c r="G316" s="5"/>
      <c r="H316" s="5"/>
      <c r="I316" s="5"/>
      <c r="J316" s="5"/>
      <c r="K316" s="5"/>
      <c r="L316" s="5"/>
    </row>
    <row r="317" customFormat="false" ht="13.5" hidden="false" customHeight="false" outlineLevel="0" collapsed="false">
      <c r="A317" s="6" t="s">
        <v>17</v>
      </c>
      <c r="B317" s="4" t="s">
        <v>13</v>
      </c>
      <c r="C317" s="5"/>
      <c r="D317" s="5"/>
      <c r="E317" s="5"/>
      <c r="F317" s="5"/>
      <c r="G317" s="5"/>
      <c r="H317" s="5"/>
      <c r="I317" s="5"/>
      <c r="J317" s="5"/>
      <c r="K317" s="5"/>
      <c r="L317" s="5"/>
    </row>
    <row r="318" customFormat="false" ht="13.5" hidden="false" customHeight="false" outlineLevel="0" collapsed="false">
      <c r="A318" s="4" t="s">
        <v>202</v>
      </c>
      <c r="B318" s="4" t="s">
        <v>13</v>
      </c>
      <c r="C318" s="5"/>
      <c r="D318" s="5"/>
      <c r="E318" s="5"/>
      <c r="F318" s="5"/>
      <c r="G318" s="5"/>
      <c r="H318" s="5"/>
      <c r="I318" s="5"/>
      <c r="J318" s="5"/>
      <c r="K318" s="5"/>
      <c r="L318" s="5"/>
    </row>
    <row r="319" customFormat="false" ht="13.5" hidden="false" customHeight="false" outlineLevel="0" collapsed="false">
      <c r="A319" s="6" t="s">
        <v>17</v>
      </c>
      <c r="B319" s="4" t="s">
        <v>13</v>
      </c>
      <c r="C319" s="5"/>
      <c r="D319" s="5"/>
      <c r="E319" s="5"/>
      <c r="F319" s="5"/>
      <c r="G319" s="5"/>
      <c r="H319" s="5"/>
      <c r="I319" s="5"/>
      <c r="J319" s="5"/>
      <c r="K319" s="5"/>
      <c r="L319" s="5"/>
    </row>
    <row r="320" customFormat="false" ht="13.5" hidden="false" customHeight="false" outlineLevel="0" collapsed="false">
      <c r="A320" s="4" t="s">
        <v>203</v>
      </c>
      <c r="B320" s="4" t="s">
        <v>13</v>
      </c>
      <c r="C320" s="5"/>
      <c r="D320" s="5"/>
      <c r="E320" s="5"/>
      <c r="F320" s="5"/>
      <c r="G320" s="5"/>
      <c r="H320" s="5"/>
      <c r="I320" s="5"/>
      <c r="J320" s="5"/>
      <c r="K320" s="5"/>
      <c r="L320" s="5"/>
    </row>
    <row r="321" customFormat="false" ht="13.5" hidden="false" customHeight="false" outlineLevel="0" collapsed="false">
      <c r="A321" s="6" t="s">
        <v>17</v>
      </c>
      <c r="B321" s="4" t="s">
        <v>13</v>
      </c>
      <c r="C321" s="5"/>
      <c r="D321" s="5"/>
      <c r="E321" s="5"/>
      <c r="F321" s="5"/>
      <c r="G321" s="5"/>
      <c r="H321" s="5"/>
      <c r="I321" s="5"/>
      <c r="J321" s="5"/>
      <c r="K321" s="5"/>
      <c r="L321" s="5"/>
    </row>
    <row r="322" customFormat="false" ht="13.5" hidden="false" customHeight="false" outlineLevel="0" collapsed="false">
      <c r="A322" s="4" t="s">
        <v>204</v>
      </c>
      <c r="B322" s="4" t="s">
        <v>13</v>
      </c>
      <c r="C322" s="5"/>
      <c r="D322" s="5"/>
      <c r="E322" s="5"/>
      <c r="F322" s="5"/>
      <c r="G322" s="5"/>
      <c r="H322" s="5"/>
      <c r="I322" s="5"/>
      <c r="J322" s="5"/>
      <c r="K322" s="5"/>
      <c r="L322" s="5"/>
    </row>
    <row r="323" customFormat="false" ht="13.5" hidden="false" customHeight="false" outlineLevel="0" collapsed="false">
      <c r="A323" s="6" t="s">
        <v>17</v>
      </c>
      <c r="B323" s="4" t="s">
        <v>13</v>
      </c>
      <c r="C323" s="5"/>
      <c r="D323" s="5"/>
      <c r="E323" s="5"/>
      <c r="F323" s="5"/>
      <c r="G323" s="5"/>
      <c r="H323" s="5"/>
      <c r="I323" s="5"/>
      <c r="J323" s="5"/>
      <c r="K323" s="5"/>
      <c r="L323" s="5"/>
    </row>
    <row r="324" customFormat="false" ht="13.5" hidden="false" customHeight="false" outlineLevel="0" collapsed="false">
      <c r="A324" s="4" t="s">
        <v>205</v>
      </c>
      <c r="B324" s="4" t="s">
        <v>13</v>
      </c>
      <c r="C324" s="5"/>
      <c r="D324" s="5"/>
      <c r="E324" s="5"/>
      <c r="F324" s="5"/>
      <c r="G324" s="5"/>
      <c r="H324" s="5"/>
      <c r="I324" s="5"/>
      <c r="J324" s="5"/>
      <c r="K324" s="5"/>
      <c r="L324" s="5"/>
    </row>
    <row r="325" customFormat="false" ht="13.5" hidden="false" customHeight="false" outlineLevel="0" collapsed="false">
      <c r="A325" s="6" t="s">
        <v>17</v>
      </c>
      <c r="B325" s="4" t="s">
        <v>13</v>
      </c>
      <c r="C325" s="5"/>
      <c r="D325" s="5"/>
      <c r="E325" s="5"/>
      <c r="F325" s="5"/>
      <c r="G325" s="5"/>
      <c r="H325" s="5"/>
      <c r="I325" s="5"/>
      <c r="J325" s="5"/>
      <c r="K325" s="5"/>
      <c r="L325" s="5"/>
    </row>
    <row r="326" customFormat="false" ht="13.5" hidden="false" customHeight="false" outlineLevel="0" collapsed="false">
      <c r="A326" s="4" t="s">
        <v>206</v>
      </c>
      <c r="B326" s="4" t="s">
        <v>13</v>
      </c>
      <c r="C326" s="5"/>
      <c r="D326" s="5"/>
      <c r="E326" s="5"/>
      <c r="F326" s="5"/>
      <c r="G326" s="5"/>
      <c r="H326" s="5"/>
      <c r="I326" s="5"/>
      <c r="J326" s="5"/>
      <c r="K326" s="5"/>
      <c r="L326" s="5"/>
    </row>
    <row r="327" customFormat="false" ht="13.5" hidden="false" customHeight="false" outlineLevel="0" collapsed="false">
      <c r="A327" s="6" t="s">
        <v>17</v>
      </c>
      <c r="B327" s="4" t="s">
        <v>13</v>
      </c>
      <c r="C327" s="5"/>
      <c r="D327" s="5"/>
      <c r="E327" s="5"/>
      <c r="F327" s="5"/>
      <c r="G327" s="5"/>
      <c r="H327" s="5"/>
      <c r="I327" s="5"/>
      <c r="J327" s="5"/>
      <c r="K327" s="5"/>
      <c r="L327" s="5"/>
    </row>
    <row r="328" customFormat="false" ht="13.5" hidden="false" customHeight="false" outlineLevel="0" collapsed="false">
      <c r="A328" s="4" t="s">
        <v>207</v>
      </c>
      <c r="B328" s="4" t="s">
        <v>13</v>
      </c>
      <c r="C328" s="5"/>
      <c r="D328" s="5"/>
      <c r="E328" s="5"/>
      <c r="F328" s="5"/>
      <c r="G328" s="5"/>
      <c r="H328" s="5"/>
      <c r="I328" s="5"/>
      <c r="J328" s="5"/>
      <c r="K328" s="5"/>
      <c r="L328" s="5"/>
    </row>
    <row r="329" customFormat="false" ht="13.5" hidden="false" customHeight="false" outlineLevel="0" collapsed="false">
      <c r="A329" s="4" t="s">
        <v>208</v>
      </c>
      <c r="B329" s="4" t="s">
        <v>13</v>
      </c>
      <c r="C329" s="5"/>
      <c r="D329" s="5"/>
      <c r="E329" s="5"/>
      <c r="F329" s="5"/>
      <c r="G329" s="5"/>
      <c r="H329" s="5"/>
      <c r="I329" s="5"/>
      <c r="J329" s="5"/>
      <c r="K329" s="5"/>
      <c r="L329" s="5"/>
    </row>
    <row r="330" customFormat="false" ht="13.5" hidden="false" customHeight="false" outlineLevel="0" collapsed="false">
      <c r="A330" s="4" t="s">
        <v>209</v>
      </c>
      <c r="B330" s="4" t="s">
        <v>13</v>
      </c>
      <c r="C330" s="5"/>
      <c r="D330" s="5"/>
      <c r="E330" s="5"/>
      <c r="F330" s="5"/>
      <c r="G330" s="5"/>
      <c r="H330" s="5"/>
      <c r="I330" s="5"/>
      <c r="J330" s="5"/>
      <c r="K330" s="5"/>
      <c r="L330" s="5"/>
    </row>
    <row r="331" customFormat="false" ht="13.5" hidden="false" customHeight="false" outlineLevel="0" collapsed="false">
      <c r="A331" s="4" t="s">
        <v>210</v>
      </c>
      <c r="B331" s="4" t="s">
        <v>13</v>
      </c>
      <c r="C331" s="5"/>
      <c r="D331" s="5"/>
      <c r="E331" s="5"/>
      <c r="F331" s="5"/>
      <c r="G331" s="5"/>
      <c r="H331" s="5"/>
      <c r="I331" s="5"/>
      <c r="J331" s="5"/>
      <c r="K331" s="5"/>
      <c r="L331" s="5"/>
    </row>
    <row r="332" customFormat="false" ht="13.5" hidden="false" customHeight="false" outlineLevel="0" collapsed="false">
      <c r="A332" s="4" t="s">
        <v>211</v>
      </c>
      <c r="B332" s="4" t="s">
        <v>13</v>
      </c>
      <c r="C332" s="5"/>
      <c r="D332" s="5"/>
      <c r="E332" s="5"/>
      <c r="F332" s="5"/>
      <c r="G332" s="5"/>
      <c r="H332" s="5"/>
      <c r="I332" s="5"/>
      <c r="J332" s="5"/>
      <c r="K332" s="5"/>
      <c r="L332" s="5"/>
    </row>
    <row r="333" customFormat="false" ht="13.5" hidden="false" customHeight="false" outlineLevel="0" collapsed="false">
      <c r="A333" s="4" t="s">
        <v>212</v>
      </c>
      <c r="B333" s="4" t="s">
        <v>13</v>
      </c>
      <c r="C333" s="5"/>
      <c r="D333" s="5"/>
      <c r="E333" s="5"/>
      <c r="F333" s="5"/>
      <c r="G333" s="5"/>
      <c r="H333" s="5"/>
      <c r="I333" s="5"/>
      <c r="J333" s="5"/>
      <c r="K333" s="5"/>
      <c r="L333" s="5"/>
    </row>
    <row r="334" customFormat="false" ht="13.5" hidden="false" customHeight="false" outlineLevel="0" collapsed="false">
      <c r="A334" s="4" t="s">
        <v>213</v>
      </c>
      <c r="B334" s="4" t="s">
        <v>13</v>
      </c>
      <c r="C334" s="5"/>
      <c r="D334" s="5"/>
      <c r="E334" s="5"/>
      <c r="F334" s="5"/>
      <c r="G334" s="5"/>
      <c r="H334" s="5" t="n">
        <v>10448767</v>
      </c>
      <c r="I334" s="5" t="n">
        <v>10568104</v>
      </c>
      <c r="J334" s="5" t="n">
        <v>12233264</v>
      </c>
      <c r="K334" s="5" t="n">
        <v>12012167</v>
      </c>
      <c r="L334" s="5" t="n">
        <v>8855130</v>
      </c>
    </row>
    <row r="335" customFormat="false" ht="13.5" hidden="false" customHeight="false" outlineLevel="0" collapsed="false">
      <c r="A335" s="6" t="s">
        <v>17</v>
      </c>
      <c r="B335" s="4" t="s">
        <v>13</v>
      </c>
      <c r="C335" s="5"/>
      <c r="D335" s="5"/>
      <c r="E335" s="5"/>
      <c r="F335" s="5"/>
      <c r="G335" s="5"/>
      <c r="H335" s="5"/>
      <c r="I335" s="5"/>
      <c r="J335" s="5"/>
      <c r="K335" s="5"/>
      <c r="L335" s="5"/>
    </row>
    <row r="336" customFormat="false" ht="13.5" hidden="false" customHeight="false" outlineLevel="0" collapsed="false">
      <c r="A336" s="4" t="s">
        <v>214</v>
      </c>
      <c r="B336" s="4" t="s">
        <v>13</v>
      </c>
      <c r="C336" s="5"/>
      <c r="D336" s="5"/>
      <c r="E336" s="5"/>
      <c r="F336" s="5"/>
      <c r="G336" s="5"/>
      <c r="H336" s="5"/>
      <c r="I336" s="5"/>
      <c r="J336" s="5"/>
      <c r="K336" s="5"/>
      <c r="L336" s="5"/>
    </row>
    <row r="337" customFormat="false" ht="13.5" hidden="false" customHeight="false" outlineLevel="0" collapsed="false">
      <c r="A337" s="6" t="s">
        <v>17</v>
      </c>
      <c r="B337" s="4" t="s">
        <v>13</v>
      </c>
      <c r="C337" s="5"/>
      <c r="D337" s="5"/>
      <c r="E337" s="5"/>
      <c r="F337" s="5"/>
      <c r="G337" s="5"/>
      <c r="H337" s="5"/>
      <c r="I337" s="5"/>
      <c r="J337" s="5"/>
      <c r="K337" s="5"/>
      <c r="L337" s="5"/>
    </row>
    <row r="338" customFormat="false" ht="13.5" hidden="false" customHeight="false" outlineLevel="0" collapsed="false">
      <c r="A338" s="4" t="s">
        <v>215</v>
      </c>
      <c r="B338" s="4" t="s">
        <v>13</v>
      </c>
      <c r="C338" s="5"/>
      <c r="D338" s="5"/>
      <c r="E338" s="5"/>
      <c r="F338" s="5"/>
      <c r="G338" s="5"/>
      <c r="H338" s="5"/>
      <c r="I338" s="5"/>
      <c r="J338" s="5"/>
      <c r="K338" s="5"/>
      <c r="L338" s="5"/>
    </row>
    <row r="339" customFormat="false" ht="13.5" hidden="false" customHeight="false" outlineLevel="0" collapsed="false">
      <c r="A339" s="6" t="s">
        <v>17</v>
      </c>
      <c r="B339" s="4" t="s">
        <v>13</v>
      </c>
      <c r="C339" s="5"/>
      <c r="D339" s="5"/>
      <c r="E339" s="5"/>
      <c r="F339" s="5"/>
      <c r="G339" s="5"/>
      <c r="H339" s="5"/>
      <c r="I339" s="5"/>
      <c r="J339" s="5"/>
      <c r="K339" s="5"/>
      <c r="L339" s="5"/>
    </row>
    <row r="340" customFormat="false" ht="13.5" hidden="false" customHeight="false" outlineLevel="0" collapsed="false">
      <c r="A340" s="4" t="s">
        <v>191</v>
      </c>
      <c r="B340" s="4" t="s">
        <v>13</v>
      </c>
      <c r="C340" s="5"/>
      <c r="D340" s="5"/>
      <c r="E340" s="5"/>
      <c r="F340" s="5"/>
      <c r="G340" s="5"/>
      <c r="H340" s="5"/>
      <c r="I340" s="5"/>
      <c r="J340" s="5"/>
      <c r="K340" s="5"/>
      <c r="L340" s="5"/>
    </row>
    <row r="341" customFormat="false" ht="13.5" hidden="false" customHeight="false" outlineLevel="0" collapsed="false">
      <c r="A341" s="6" t="s">
        <v>17</v>
      </c>
      <c r="B341" s="4" t="s">
        <v>13</v>
      </c>
      <c r="C341" s="5"/>
      <c r="D341" s="5"/>
      <c r="E341" s="5"/>
      <c r="F341" s="5"/>
      <c r="G341" s="5"/>
      <c r="H341" s="5"/>
      <c r="I341" s="5"/>
      <c r="J341" s="5"/>
      <c r="K341" s="5"/>
      <c r="L341" s="5"/>
    </row>
    <row r="342" customFormat="false" ht="13.5" hidden="false" customHeight="false" outlineLevel="0" collapsed="false">
      <c r="A342" s="4" t="s">
        <v>216</v>
      </c>
      <c r="B342" s="4" t="s">
        <v>13</v>
      </c>
      <c r="C342" s="5" t="n">
        <v>56970</v>
      </c>
      <c r="D342" s="5" t="n">
        <v>50877</v>
      </c>
      <c r="E342" s="5" t="n">
        <v>46372</v>
      </c>
      <c r="F342" s="5" t="n">
        <v>44452</v>
      </c>
      <c r="G342" s="5" t="n">
        <v>42531</v>
      </c>
      <c r="H342" s="5" t="n">
        <v>40611</v>
      </c>
      <c r="I342" s="5" t="n">
        <v>38691</v>
      </c>
      <c r="J342" s="5" t="n">
        <v>36770</v>
      </c>
      <c r="K342" s="5" t="n">
        <v>34850</v>
      </c>
      <c r="L342" s="5" t="n">
        <v>32929</v>
      </c>
    </row>
    <row r="343" customFormat="false" ht="13.5" hidden="false" customHeight="false" outlineLevel="0" collapsed="false">
      <c r="A343" s="6" t="s">
        <v>17</v>
      </c>
      <c r="B343" s="4" t="s">
        <v>13</v>
      </c>
      <c r="C343" s="5"/>
      <c r="D343" s="5"/>
      <c r="E343" s="5"/>
      <c r="F343" s="5"/>
      <c r="G343" s="5"/>
      <c r="H343" s="5"/>
      <c r="I343" s="5"/>
      <c r="J343" s="5"/>
      <c r="K343" s="5"/>
      <c r="L343" s="5"/>
    </row>
    <row r="344" customFormat="false" ht="13.5" hidden="false" customHeight="false" outlineLevel="0" collapsed="false">
      <c r="A344" s="4" t="s">
        <v>217</v>
      </c>
      <c r="B344" s="4" t="s">
        <v>13</v>
      </c>
      <c r="C344" s="5" t="n">
        <v>198961007</v>
      </c>
      <c r="D344" s="5" t="n">
        <v>213217249</v>
      </c>
      <c r="E344" s="5" t="n">
        <v>257728891</v>
      </c>
      <c r="F344" s="5" t="n">
        <v>274346479</v>
      </c>
      <c r="G344" s="5" t="n">
        <v>271564255</v>
      </c>
      <c r="H344" s="5" t="n">
        <v>410103912</v>
      </c>
      <c r="I344" s="5" t="n">
        <v>470785093</v>
      </c>
      <c r="J344" s="5" t="n">
        <v>468811389</v>
      </c>
      <c r="K344" s="5" t="n">
        <v>507267247</v>
      </c>
      <c r="L344" s="5" t="n">
        <v>580089593</v>
      </c>
    </row>
    <row r="345" customFormat="false" ht="13.5" hidden="false" customHeight="false" outlineLevel="0" collapsed="false">
      <c r="A345" s="4" t="s">
        <v>218</v>
      </c>
      <c r="B345" s="4" t="s">
        <v>13</v>
      </c>
      <c r="C345" s="5"/>
      <c r="D345" s="5" t="n">
        <v>1247739</v>
      </c>
      <c r="E345" s="5" t="n">
        <v>1009519</v>
      </c>
      <c r="F345" s="5" t="n">
        <v>731119</v>
      </c>
      <c r="G345" s="5" t="n">
        <v>61110</v>
      </c>
      <c r="H345" s="5" t="n">
        <v>58110</v>
      </c>
      <c r="I345" s="5" t="n">
        <v>44707</v>
      </c>
      <c r="J345" s="5" t="n">
        <v>44707</v>
      </c>
      <c r="K345" s="5" t="n">
        <v>44707</v>
      </c>
      <c r="L345" s="5" t="n">
        <v>44707</v>
      </c>
    </row>
    <row r="346" customFormat="false" ht="13.5" hidden="false" customHeight="false" outlineLevel="0" collapsed="false">
      <c r="A346" s="6" t="s">
        <v>170</v>
      </c>
      <c r="B346" s="4" t="s">
        <v>13</v>
      </c>
      <c r="C346" s="5"/>
      <c r="D346" s="5" t="n">
        <v>11667</v>
      </c>
      <c r="E346" s="5" t="n">
        <v>2836</v>
      </c>
      <c r="F346" s="5"/>
      <c r="G346" s="5"/>
      <c r="H346" s="5"/>
      <c r="I346" s="5"/>
      <c r="J346" s="5"/>
      <c r="K346" s="5"/>
      <c r="L346" s="5"/>
    </row>
    <row r="347" customFormat="false" ht="13.5" hidden="false" customHeight="false" outlineLevel="0" collapsed="false">
      <c r="A347" s="6" t="s">
        <v>219</v>
      </c>
      <c r="B347" s="4" t="s">
        <v>13</v>
      </c>
      <c r="C347" s="5"/>
      <c r="D347" s="5"/>
      <c r="E347" s="5"/>
      <c r="F347" s="5"/>
      <c r="G347" s="5"/>
      <c r="H347" s="5"/>
      <c r="I347" s="5"/>
      <c r="J347" s="5"/>
      <c r="K347" s="5"/>
      <c r="L347" s="5"/>
    </row>
    <row r="348" customFormat="false" ht="13.5" hidden="false" customHeight="false" outlineLevel="0" collapsed="false">
      <c r="A348" s="6" t="s">
        <v>94</v>
      </c>
      <c r="B348" s="4" t="s">
        <v>13</v>
      </c>
      <c r="C348" s="5"/>
      <c r="D348" s="5" t="n">
        <v>665265</v>
      </c>
      <c r="E348" s="5" t="n">
        <v>674468</v>
      </c>
      <c r="F348" s="5" t="n">
        <v>597517</v>
      </c>
      <c r="G348" s="5" t="n">
        <v>61110</v>
      </c>
      <c r="H348" s="5" t="n">
        <v>58110</v>
      </c>
      <c r="I348" s="5" t="n">
        <v>44707</v>
      </c>
      <c r="J348" s="5" t="n">
        <v>44707</v>
      </c>
      <c r="K348" s="5" t="n">
        <v>44707</v>
      </c>
      <c r="L348" s="5" t="n">
        <v>44707</v>
      </c>
    </row>
    <row r="349" customFormat="false" ht="13.5" hidden="false" customHeight="false" outlineLevel="0" collapsed="false">
      <c r="A349" s="4" t="s">
        <v>220</v>
      </c>
      <c r="B349" s="4" t="s">
        <v>13</v>
      </c>
      <c r="C349" s="5"/>
      <c r="D349" s="5"/>
      <c r="E349" s="5"/>
      <c r="F349" s="5"/>
      <c r="G349" s="5"/>
      <c r="H349" s="5" t="n">
        <v>954679</v>
      </c>
      <c r="I349" s="5" t="n">
        <v>847743</v>
      </c>
      <c r="J349" s="5" t="n">
        <v>544969</v>
      </c>
      <c r="K349" s="5"/>
      <c r="L349" s="5"/>
    </row>
    <row r="350" customFormat="false" ht="13.5" hidden="false" customHeight="false" outlineLevel="0" collapsed="false">
      <c r="A350" s="6" t="s">
        <v>170</v>
      </c>
      <c r="B350" s="4" t="s">
        <v>13</v>
      </c>
      <c r="C350" s="5"/>
      <c r="D350" s="5"/>
      <c r="E350" s="5"/>
      <c r="F350" s="5"/>
      <c r="G350" s="5"/>
      <c r="H350" s="5"/>
      <c r="I350" s="5"/>
      <c r="J350" s="5"/>
      <c r="K350" s="5"/>
      <c r="L350" s="5"/>
    </row>
    <row r="351" customFormat="false" ht="13.5" hidden="false" customHeight="false" outlineLevel="0" collapsed="false">
      <c r="A351" s="6" t="s">
        <v>219</v>
      </c>
      <c r="B351" s="4" t="s">
        <v>13</v>
      </c>
      <c r="C351" s="5"/>
      <c r="D351" s="5"/>
      <c r="E351" s="5"/>
      <c r="F351" s="5"/>
      <c r="G351" s="5"/>
      <c r="H351" s="5"/>
      <c r="I351" s="5"/>
      <c r="J351" s="5"/>
      <c r="K351" s="5"/>
      <c r="L351" s="5"/>
    </row>
    <row r="352" customFormat="false" ht="13.5" hidden="false" customHeight="false" outlineLevel="0" collapsed="false">
      <c r="A352" s="6" t="s">
        <v>94</v>
      </c>
      <c r="B352" s="4" t="s">
        <v>13</v>
      </c>
      <c r="C352" s="5"/>
      <c r="D352" s="5"/>
      <c r="E352" s="5"/>
      <c r="F352" s="5"/>
      <c r="G352" s="5"/>
      <c r="H352" s="5" t="n">
        <v>178405</v>
      </c>
      <c r="I352" s="5" t="n">
        <v>129130</v>
      </c>
      <c r="J352" s="5" t="n">
        <v>79899</v>
      </c>
      <c r="K352" s="5"/>
      <c r="L352" s="5"/>
    </row>
    <row r="353" customFormat="false" ht="13.5" hidden="false" customHeight="false" outlineLevel="0" collapsed="false">
      <c r="A353" s="4" t="s">
        <v>221</v>
      </c>
      <c r="B353" s="4" t="s">
        <v>13</v>
      </c>
      <c r="C353" s="5"/>
      <c r="D353" s="5"/>
      <c r="E353" s="5"/>
      <c r="F353" s="5"/>
      <c r="G353" s="5"/>
      <c r="H353" s="5"/>
      <c r="I353" s="5"/>
      <c r="J353" s="5"/>
      <c r="K353" s="5"/>
      <c r="L353" s="5"/>
    </row>
    <row r="354" customFormat="false" ht="13.5" hidden="false" customHeight="false" outlineLevel="0" collapsed="false">
      <c r="A354" s="6" t="s">
        <v>94</v>
      </c>
      <c r="B354" s="4" t="s">
        <v>13</v>
      </c>
      <c r="C354" s="5"/>
      <c r="D354" s="5"/>
      <c r="E354" s="5"/>
      <c r="F354" s="5"/>
      <c r="G354" s="5"/>
      <c r="H354" s="5"/>
      <c r="I354" s="5"/>
      <c r="J354" s="5"/>
      <c r="K354" s="5"/>
      <c r="L354" s="5"/>
    </row>
    <row r="355" customFormat="false" ht="13.5" hidden="false" customHeight="false" outlineLevel="0" collapsed="false">
      <c r="A355" s="4" t="s">
        <v>222</v>
      </c>
      <c r="B355" s="4" t="s">
        <v>13</v>
      </c>
      <c r="C355" s="5"/>
      <c r="D355" s="5"/>
      <c r="E355" s="5"/>
      <c r="F355" s="5"/>
      <c r="G355" s="5"/>
      <c r="H355" s="5"/>
      <c r="I355" s="5"/>
      <c r="J355" s="5"/>
      <c r="K355" s="5"/>
      <c r="L355" s="5"/>
    </row>
    <row r="356" customFormat="false" ht="13.5" hidden="false" customHeight="false" outlineLevel="0" collapsed="false">
      <c r="A356" s="4" t="s">
        <v>223</v>
      </c>
      <c r="B356" s="4" t="s">
        <v>13</v>
      </c>
      <c r="C356" s="5"/>
      <c r="D356" s="5" t="n">
        <v>1775904</v>
      </c>
      <c r="E356" s="5" t="n">
        <v>915285</v>
      </c>
      <c r="F356" s="5" t="n">
        <v>2456248</v>
      </c>
      <c r="G356" s="5" t="n">
        <v>2396803</v>
      </c>
      <c r="H356" s="5" t="n">
        <v>31786389</v>
      </c>
      <c r="I356" s="5" t="n">
        <v>40779386</v>
      </c>
      <c r="J356" s="5" t="n">
        <v>40052713</v>
      </c>
      <c r="K356" s="5" t="n">
        <v>53644377</v>
      </c>
      <c r="L356" s="5" t="n">
        <v>68965384</v>
      </c>
    </row>
    <row r="357" customFormat="false" ht="13.5" hidden="false" customHeight="false" outlineLevel="0" collapsed="false">
      <c r="A357" s="4" t="s">
        <v>85</v>
      </c>
      <c r="B357" s="4" t="s">
        <v>13</v>
      </c>
      <c r="C357" s="5" t="n">
        <v>198961007</v>
      </c>
      <c r="D357" s="5" t="n">
        <v>206735735</v>
      </c>
      <c r="E357" s="5" t="n">
        <v>254751423</v>
      </c>
      <c r="F357" s="5" t="n">
        <v>271756629</v>
      </c>
      <c r="G357" s="5" t="n">
        <v>269167452</v>
      </c>
      <c r="H357" s="5" t="n">
        <v>377541249</v>
      </c>
      <c r="I357" s="5" t="n">
        <v>429287094</v>
      </c>
      <c r="J357" s="5" t="n">
        <v>428225893</v>
      </c>
      <c r="K357" s="5" t="n">
        <v>452191694</v>
      </c>
      <c r="L357" s="5" t="n">
        <v>500293750</v>
      </c>
    </row>
    <row r="358" customFormat="false" ht="13.5" hidden="false" customHeight="false" outlineLevel="0" collapsed="false">
      <c r="A358" s="4" t="s">
        <v>92</v>
      </c>
      <c r="B358" s="4" t="s">
        <v>13</v>
      </c>
      <c r="C358" s="5"/>
      <c r="D358" s="5" t="n">
        <v>4134803</v>
      </c>
      <c r="E358" s="5" t="n">
        <v>1729968</v>
      </c>
      <c r="F358" s="5"/>
      <c r="G358" s="5"/>
      <c r="H358" s="5"/>
      <c r="I358" s="5"/>
      <c r="J358" s="5"/>
      <c r="K358" s="5"/>
      <c r="L358" s="5"/>
    </row>
    <row r="359" customFormat="false" ht="13.5" hidden="false" customHeight="false" outlineLevel="0" collapsed="false">
      <c r="A359" s="4" t="s">
        <v>224</v>
      </c>
      <c r="B359" s="4" t="s">
        <v>13</v>
      </c>
      <c r="C359" s="5"/>
      <c r="D359" s="5"/>
      <c r="E359" s="5"/>
      <c r="F359" s="5"/>
      <c r="G359" s="5"/>
      <c r="H359" s="5"/>
      <c r="I359" s="5"/>
      <c r="J359" s="5"/>
      <c r="K359" s="5"/>
      <c r="L359" s="5"/>
    </row>
    <row r="360" customFormat="false" ht="13.5" hidden="false" customHeight="false" outlineLevel="0" collapsed="false">
      <c r="A360" s="6" t="s">
        <v>94</v>
      </c>
      <c r="B360" s="4" t="s">
        <v>13</v>
      </c>
      <c r="C360" s="5"/>
      <c r="D360" s="5"/>
      <c r="E360" s="5"/>
      <c r="F360" s="5"/>
      <c r="G360" s="5"/>
      <c r="H360" s="5"/>
      <c r="I360" s="5"/>
      <c r="J360" s="5"/>
      <c r="K360" s="5"/>
      <c r="L360" s="5"/>
    </row>
    <row r="361" customFormat="false" ht="13.5" hidden="false" customHeight="false" outlineLevel="0" collapsed="false">
      <c r="A361" s="4" t="s">
        <v>93</v>
      </c>
      <c r="B361" s="4" t="s">
        <v>13</v>
      </c>
      <c r="C361" s="5"/>
      <c r="D361" s="5"/>
      <c r="E361" s="5"/>
      <c r="F361" s="5"/>
      <c r="G361" s="5"/>
      <c r="H361" s="5"/>
      <c r="I361" s="5"/>
      <c r="J361" s="5"/>
      <c r="K361" s="5"/>
      <c r="L361" s="5"/>
    </row>
    <row r="362" customFormat="false" ht="13.5" hidden="false" customHeight="false" outlineLevel="0" collapsed="false">
      <c r="A362" s="6" t="s">
        <v>94</v>
      </c>
      <c r="B362" s="4" t="s">
        <v>13</v>
      </c>
      <c r="C362" s="5"/>
      <c r="D362" s="5"/>
      <c r="E362" s="5"/>
      <c r="F362" s="5"/>
      <c r="G362" s="5"/>
      <c r="H362" s="5"/>
      <c r="I362" s="5"/>
      <c r="J362" s="5"/>
      <c r="K362" s="5"/>
      <c r="L362" s="5"/>
    </row>
    <row r="363" customFormat="false" ht="13.5" hidden="false" customHeight="false" outlineLevel="0" collapsed="false">
      <c r="A363" s="4" t="s">
        <v>86</v>
      </c>
      <c r="B363" s="4" t="s">
        <v>13</v>
      </c>
      <c r="C363" s="5"/>
      <c r="D363" s="5"/>
      <c r="E363" s="5"/>
      <c r="F363" s="5"/>
      <c r="G363" s="5"/>
      <c r="H363" s="5"/>
      <c r="I363" s="5"/>
      <c r="J363" s="5" t="n">
        <v>67714</v>
      </c>
      <c r="K363" s="5" t="n">
        <v>1431176</v>
      </c>
      <c r="L363" s="5" t="n">
        <v>10830460</v>
      </c>
    </row>
    <row r="364" customFormat="false" ht="13.5" hidden="false" customHeight="false" outlineLevel="0" collapsed="false">
      <c r="A364" s="4" t="s">
        <v>87</v>
      </c>
      <c r="B364" s="4" t="s">
        <v>13</v>
      </c>
      <c r="C364" s="5"/>
      <c r="D364" s="5"/>
      <c r="E364" s="5"/>
      <c r="F364" s="5"/>
      <c r="G364" s="5"/>
      <c r="H364" s="5"/>
      <c r="I364" s="5"/>
      <c r="J364" s="5" t="n">
        <v>67714</v>
      </c>
      <c r="K364" s="5"/>
      <c r="L364" s="5"/>
    </row>
    <row r="365" customFormat="false" ht="13.5" hidden="false" customHeight="false" outlineLevel="0" collapsed="false">
      <c r="A365" s="4" t="s">
        <v>88</v>
      </c>
      <c r="B365" s="4" t="s">
        <v>13</v>
      </c>
      <c r="C365" s="5"/>
      <c r="D365" s="5"/>
      <c r="E365" s="5"/>
      <c r="F365" s="5"/>
      <c r="G365" s="5"/>
      <c r="H365" s="5"/>
      <c r="I365" s="5"/>
      <c r="J365" s="5"/>
      <c r="K365" s="5"/>
      <c r="L365" s="5"/>
    </row>
    <row r="366" customFormat="false" ht="13.5" hidden="false" customHeight="false" outlineLevel="0" collapsed="false">
      <c r="A366" s="4" t="s">
        <v>89</v>
      </c>
      <c r="B366" s="4" t="s">
        <v>13</v>
      </c>
      <c r="C366" s="5"/>
      <c r="D366" s="5"/>
      <c r="E366" s="5"/>
      <c r="F366" s="5"/>
      <c r="G366" s="5"/>
      <c r="H366" s="5"/>
      <c r="I366" s="5"/>
      <c r="J366" s="5"/>
      <c r="K366" s="5"/>
      <c r="L366" s="5"/>
    </row>
    <row r="367" customFormat="false" ht="13.5" hidden="false" customHeight="false" outlineLevel="0" collapsed="false">
      <c r="A367" s="4" t="s">
        <v>90</v>
      </c>
      <c r="B367" s="4" t="s">
        <v>13</v>
      </c>
      <c r="C367" s="5"/>
      <c r="D367" s="5"/>
      <c r="E367" s="5"/>
      <c r="F367" s="5"/>
      <c r="G367" s="5"/>
      <c r="H367" s="5"/>
      <c r="I367" s="5"/>
      <c r="J367" s="5"/>
      <c r="K367" s="5" t="n">
        <v>1431176</v>
      </c>
      <c r="L367" s="5" t="n">
        <v>10830460</v>
      </c>
    </row>
    <row r="368" customFormat="false" ht="13.5" hidden="false" customHeight="false" outlineLevel="0" collapsed="false">
      <c r="A368" s="4" t="s">
        <v>91</v>
      </c>
      <c r="B368" s="4" t="s">
        <v>13</v>
      </c>
      <c r="C368" s="5"/>
      <c r="D368" s="5"/>
      <c r="E368" s="5"/>
      <c r="F368" s="5"/>
      <c r="G368" s="5"/>
      <c r="H368" s="5"/>
      <c r="I368" s="5"/>
      <c r="J368" s="5"/>
      <c r="K368" s="5"/>
      <c r="L368" s="5"/>
    </row>
    <row r="369" customFormat="false" ht="13.5" hidden="false" customHeight="false" outlineLevel="0" collapsed="false">
      <c r="A369" s="4" t="s">
        <v>225</v>
      </c>
      <c r="B369" s="4" t="s">
        <v>13</v>
      </c>
      <c r="C369" s="5"/>
      <c r="D369" s="5"/>
      <c r="E369" s="5"/>
      <c r="F369" s="5"/>
      <c r="G369" s="5"/>
      <c r="H369" s="5"/>
      <c r="I369" s="5"/>
      <c r="J369" s="5"/>
      <c r="K369" s="5"/>
      <c r="L369" s="5"/>
    </row>
    <row r="370" customFormat="false" ht="13.5" hidden="false" customHeight="false" outlineLevel="0" collapsed="false">
      <c r="A370" s="4" t="s">
        <v>226</v>
      </c>
      <c r="B370" s="4" t="s">
        <v>13</v>
      </c>
      <c r="C370" s="5" t="n">
        <v>828018</v>
      </c>
      <c r="D370" s="5"/>
      <c r="E370" s="5"/>
      <c r="F370" s="5"/>
      <c r="G370" s="5"/>
      <c r="H370" s="5"/>
      <c r="I370" s="5"/>
      <c r="J370" s="5"/>
      <c r="K370" s="5"/>
      <c r="L370" s="5"/>
    </row>
    <row r="371" customFormat="false" ht="13.5" hidden="false" customHeight="false" outlineLevel="0" collapsed="false">
      <c r="A371" s="4" t="s">
        <v>227</v>
      </c>
      <c r="B371" s="4" t="s">
        <v>13</v>
      </c>
      <c r="C371" s="5" t="n">
        <v>18928</v>
      </c>
      <c r="D371" s="5"/>
      <c r="E371" s="5"/>
      <c r="F371" s="5"/>
      <c r="G371" s="5"/>
      <c r="H371" s="5"/>
      <c r="I371" s="5"/>
      <c r="J371" s="5"/>
      <c r="K371" s="5"/>
      <c r="L371" s="5"/>
    </row>
    <row r="372" customFormat="false" ht="13.5" hidden="false" customHeight="false" outlineLevel="0" collapsed="false">
      <c r="A372" s="4" t="s">
        <v>228</v>
      </c>
      <c r="B372" s="4" t="s">
        <v>13</v>
      </c>
      <c r="C372" s="5" t="n">
        <v>809090</v>
      </c>
      <c r="D372" s="5"/>
      <c r="E372" s="5"/>
      <c r="F372" s="5"/>
      <c r="G372" s="5"/>
      <c r="H372" s="5"/>
      <c r="I372" s="5"/>
      <c r="J372" s="5"/>
      <c r="K372" s="5"/>
      <c r="L372" s="5"/>
    </row>
    <row r="373" customFormat="false" ht="13.5" hidden="false" customHeight="false" outlineLevel="0" collapsed="false">
      <c r="A373" s="4" t="s">
        <v>229</v>
      </c>
      <c r="B373" s="4" t="s">
        <v>13</v>
      </c>
      <c r="C373" s="5"/>
      <c r="D373" s="5"/>
      <c r="E373" s="5"/>
      <c r="F373" s="5"/>
      <c r="G373" s="5"/>
      <c r="H373" s="5"/>
      <c r="I373" s="5"/>
      <c r="J373" s="5"/>
      <c r="K373" s="5"/>
      <c r="L373" s="5"/>
    </row>
    <row r="374" customFormat="false" ht="13.5" hidden="false" customHeight="false" outlineLevel="0" collapsed="false">
      <c r="A374" s="4" t="s">
        <v>230</v>
      </c>
      <c r="B374" s="4" t="s">
        <v>13</v>
      </c>
      <c r="C374" s="5"/>
      <c r="D374" s="5"/>
      <c r="E374" s="5"/>
      <c r="F374" s="5"/>
      <c r="G374" s="5"/>
      <c r="H374" s="5"/>
      <c r="I374" s="5"/>
      <c r="J374" s="5"/>
      <c r="K374" s="5"/>
      <c r="L374" s="5"/>
    </row>
    <row r="375" customFormat="false" ht="13.5" hidden="false" customHeight="false" outlineLevel="0" collapsed="false">
      <c r="A375" s="4" t="s">
        <v>231</v>
      </c>
      <c r="B375" s="4" t="s">
        <v>13</v>
      </c>
      <c r="C375" s="5"/>
      <c r="D375" s="5"/>
      <c r="E375" s="5"/>
      <c r="F375" s="5"/>
      <c r="G375" s="5"/>
      <c r="H375" s="5"/>
      <c r="I375" s="5"/>
      <c r="J375" s="5"/>
      <c r="K375" s="5"/>
      <c r="L375" s="5"/>
    </row>
    <row r="376" customFormat="false" ht="13.5" hidden="false" customHeight="false" outlineLevel="0" collapsed="false">
      <c r="A376" s="4" t="s">
        <v>232</v>
      </c>
      <c r="B376" s="4" t="s">
        <v>13</v>
      </c>
      <c r="C376" s="5" t="n">
        <v>1279229622</v>
      </c>
      <c r="D376" s="5" t="n">
        <v>1422815118</v>
      </c>
      <c r="E376" s="5" t="n">
        <v>1775394376</v>
      </c>
      <c r="F376" s="5" t="n">
        <v>2136490439</v>
      </c>
      <c r="G376" s="5" t="n">
        <v>2261707967</v>
      </c>
      <c r="H376" s="5" t="n">
        <v>2572910856</v>
      </c>
      <c r="I376" s="5" t="n">
        <v>2881299495</v>
      </c>
      <c r="J376" s="5" t="n">
        <v>3322594502</v>
      </c>
      <c r="K376" s="5" t="n">
        <v>4673869380</v>
      </c>
      <c r="L376" s="5" t="n">
        <v>4929332275</v>
      </c>
    </row>
    <row r="377" customFormat="false" ht="13.5" hidden="false" customHeight="false" outlineLevel="0" collapsed="false">
      <c r="A377" s="4" t="s">
        <v>233</v>
      </c>
      <c r="B377" s="4" t="s">
        <v>13</v>
      </c>
      <c r="C377" s="5" t="n">
        <v>690661694</v>
      </c>
      <c r="D377" s="5" t="n">
        <v>1047850827</v>
      </c>
      <c r="E377" s="5" t="n">
        <v>1136961858</v>
      </c>
      <c r="F377" s="5" t="n">
        <v>1536080178</v>
      </c>
      <c r="G377" s="5" t="n">
        <v>1816575410</v>
      </c>
      <c r="H377" s="5" t="n">
        <v>1835037941</v>
      </c>
      <c r="I377" s="5" t="n">
        <v>1917511899</v>
      </c>
      <c r="J377" s="5" t="n">
        <v>2127606705</v>
      </c>
      <c r="K377" s="5" t="n">
        <v>2353572270</v>
      </c>
      <c r="L377" s="5" t="n">
        <v>2557362934</v>
      </c>
    </row>
    <row r="378" customFormat="false" ht="13.5" hidden="false" customHeight="false" outlineLevel="0" collapsed="false">
      <c r="A378" s="4" t="s">
        <v>234</v>
      </c>
      <c r="B378" s="4" t="s">
        <v>13</v>
      </c>
      <c r="C378" s="5" t="n">
        <v>319706454</v>
      </c>
      <c r="D378" s="5" t="n">
        <v>401371200</v>
      </c>
      <c r="E378" s="5" t="n">
        <v>587497990</v>
      </c>
      <c r="F378" s="5" t="n">
        <v>792986474</v>
      </c>
      <c r="G378" s="5" t="n">
        <v>694220353</v>
      </c>
      <c r="H378" s="5" t="n">
        <v>788034111</v>
      </c>
      <c r="I378" s="5" t="n">
        <v>810358192</v>
      </c>
      <c r="J378" s="5" t="n">
        <v>861350642</v>
      </c>
      <c r="K378" s="5" t="n">
        <v>718404632</v>
      </c>
      <c r="L378" s="5" t="n">
        <v>672358146</v>
      </c>
    </row>
    <row r="379" customFormat="false" ht="13.5" hidden="false" customHeight="false" outlineLevel="0" collapsed="false">
      <c r="A379" s="6" t="s">
        <v>235</v>
      </c>
      <c r="B379" s="4" t="s">
        <v>13</v>
      </c>
      <c r="C379" s="5" t="n">
        <v>22210310</v>
      </c>
      <c r="D379" s="5" t="n">
        <v>9004663</v>
      </c>
      <c r="E379" s="5" t="n">
        <v>11198361</v>
      </c>
      <c r="F379" s="5" t="n">
        <v>12053899</v>
      </c>
      <c r="G379" s="5" t="n">
        <v>18023663</v>
      </c>
      <c r="H379" s="5" t="n">
        <v>14622230</v>
      </c>
      <c r="I379" s="5" t="n">
        <v>18079833</v>
      </c>
      <c r="J379" s="5" t="n">
        <v>15469520</v>
      </c>
      <c r="K379" s="5" t="n">
        <v>17502942</v>
      </c>
      <c r="L379" s="5" t="n">
        <v>30771041</v>
      </c>
    </row>
    <row r="380" customFormat="false" ht="13.5" hidden="false" customHeight="false" outlineLevel="0" collapsed="false">
      <c r="A380" s="4" t="s">
        <v>236</v>
      </c>
      <c r="B380" s="4" t="s">
        <v>13</v>
      </c>
      <c r="C380" s="5" t="n">
        <v>319706454</v>
      </c>
      <c r="D380" s="5" t="n">
        <v>401371200</v>
      </c>
      <c r="E380" s="5" t="n">
        <v>587497990</v>
      </c>
      <c r="F380" s="5" t="n">
        <v>792986474</v>
      </c>
      <c r="G380" s="5" t="n">
        <v>694220353</v>
      </c>
      <c r="H380" s="5" t="n">
        <v>788034111</v>
      </c>
      <c r="I380" s="5" t="n">
        <v>810358192</v>
      </c>
      <c r="J380" s="5" t="n">
        <v>861350642</v>
      </c>
      <c r="K380" s="5" t="n">
        <v>718404632</v>
      </c>
      <c r="L380" s="5" t="n">
        <v>672358146</v>
      </c>
    </row>
    <row r="381" customFormat="false" ht="13.5" hidden="false" customHeight="false" outlineLevel="0" collapsed="false">
      <c r="A381" s="4" t="s">
        <v>237</v>
      </c>
      <c r="B381" s="4" t="s">
        <v>13</v>
      </c>
      <c r="C381" s="5"/>
      <c r="D381" s="5"/>
      <c r="E381" s="5"/>
      <c r="F381" s="5"/>
      <c r="G381" s="5"/>
      <c r="H381" s="5"/>
      <c r="I381" s="5"/>
      <c r="J381" s="5"/>
      <c r="K381" s="5"/>
      <c r="L381" s="5"/>
    </row>
    <row r="382" customFormat="false" ht="13.5" hidden="false" customHeight="false" outlineLevel="0" collapsed="false">
      <c r="A382" s="4" t="s">
        <v>238</v>
      </c>
      <c r="B382" s="4" t="s">
        <v>13</v>
      </c>
      <c r="C382" s="5"/>
      <c r="D382" s="5"/>
      <c r="E382" s="5"/>
      <c r="F382" s="5"/>
      <c r="G382" s="5"/>
      <c r="H382" s="5"/>
      <c r="I382" s="5"/>
      <c r="J382" s="5"/>
      <c r="K382" s="5"/>
      <c r="L382" s="5"/>
    </row>
    <row r="383" customFormat="false" ht="13.5" hidden="false" customHeight="false" outlineLevel="0" collapsed="false">
      <c r="A383" s="4" t="s">
        <v>239</v>
      </c>
      <c r="B383" s="4" t="s">
        <v>13</v>
      </c>
      <c r="C383" s="5" t="n">
        <v>63772150</v>
      </c>
      <c r="D383" s="5" t="n">
        <v>234871872</v>
      </c>
      <c r="E383" s="5" t="n">
        <v>170363027</v>
      </c>
      <c r="F383" s="5" t="n">
        <v>152903473</v>
      </c>
      <c r="G383" s="5" t="n">
        <v>363045875</v>
      </c>
      <c r="H383" s="5" t="n">
        <v>469808649</v>
      </c>
      <c r="I383" s="5" t="n">
        <v>443101713</v>
      </c>
      <c r="J383" s="5" t="n">
        <v>313412118</v>
      </c>
      <c r="K383" s="5" t="n">
        <v>340056289</v>
      </c>
      <c r="L383" s="5" t="n">
        <v>229572705</v>
      </c>
    </row>
    <row r="384" customFormat="false" ht="13.5" hidden="false" customHeight="false" outlineLevel="0" collapsed="false">
      <c r="A384" s="6" t="s">
        <v>240</v>
      </c>
      <c r="B384" s="4" t="s">
        <v>13</v>
      </c>
      <c r="C384" s="5"/>
      <c r="D384" s="5"/>
      <c r="E384" s="5"/>
      <c r="F384" s="5"/>
      <c r="G384" s="5"/>
      <c r="H384" s="5"/>
      <c r="I384" s="5"/>
      <c r="J384" s="5"/>
      <c r="K384" s="5"/>
      <c r="L384" s="5"/>
    </row>
    <row r="385" customFormat="false" ht="13.5" hidden="false" customHeight="false" outlineLevel="0" collapsed="false">
      <c r="A385" s="4" t="s">
        <v>241</v>
      </c>
      <c r="B385" s="4" t="s">
        <v>13</v>
      </c>
      <c r="C385" s="5" t="n">
        <v>63772150</v>
      </c>
      <c r="D385" s="5" t="n">
        <v>234871872</v>
      </c>
      <c r="E385" s="5" t="n">
        <v>170363027</v>
      </c>
      <c r="F385" s="5" t="n">
        <v>152903473</v>
      </c>
      <c r="G385" s="5" t="n">
        <v>363045875</v>
      </c>
      <c r="H385" s="5" t="n">
        <v>469808649</v>
      </c>
      <c r="I385" s="5" t="n">
        <v>443101713</v>
      </c>
      <c r="J385" s="5" t="n">
        <v>313412118</v>
      </c>
      <c r="K385" s="5" t="n">
        <v>340056289</v>
      </c>
      <c r="L385" s="5" t="n">
        <v>229572705</v>
      </c>
    </row>
    <row r="386" customFormat="false" ht="13.5" hidden="false" customHeight="false" outlineLevel="0" collapsed="false">
      <c r="A386" s="4" t="s">
        <v>242</v>
      </c>
      <c r="B386" s="4" t="s">
        <v>13</v>
      </c>
      <c r="C386" s="5"/>
      <c r="D386" s="5"/>
      <c r="E386" s="5"/>
      <c r="F386" s="5"/>
      <c r="G386" s="5"/>
      <c r="H386" s="5"/>
      <c r="I386" s="5"/>
      <c r="J386" s="5"/>
      <c r="K386" s="5"/>
      <c r="L386" s="5"/>
    </row>
    <row r="387" customFormat="false" ht="13.5" hidden="false" customHeight="false" outlineLevel="0" collapsed="false">
      <c r="A387" s="4" t="s">
        <v>243</v>
      </c>
      <c r="B387" s="4" t="s">
        <v>13</v>
      </c>
      <c r="C387" s="5"/>
      <c r="D387" s="5"/>
      <c r="E387" s="5"/>
      <c r="F387" s="5"/>
      <c r="G387" s="5"/>
      <c r="H387" s="5"/>
      <c r="I387" s="5"/>
      <c r="J387" s="5"/>
      <c r="K387" s="5"/>
      <c r="L387" s="5"/>
    </row>
    <row r="388" customFormat="false" ht="13.5" hidden="false" customHeight="false" outlineLevel="0" collapsed="false">
      <c r="A388" s="4" t="s">
        <v>244</v>
      </c>
      <c r="B388" s="4" t="s">
        <v>13</v>
      </c>
      <c r="C388" s="5" t="n">
        <v>33467152</v>
      </c>
      <c r="D388" s="5" t="n">
        <v>89515605</v>
      </c>
      <c r="E388" s="5" t="n">
        <v>115664182</v>
      </c>
      <c r="F388" s="5" t="n">
        <v>174346805</v>
      </c>
      <c r="G388" s="5" t="n">
        <v>177059985</v>
      </c>
      <c r="H388" s="5" t="n">
        <v>177540662</v>
      </c>
      <c r="I388" s="5" t="n">
        <v>167351463</v>
      </c>
      <c r="J388" s="5" t="n">
        <v>234104563</v>
      </c>
      <c r="K388" s="5" t="n">
        <v>296762136</v>
      </c>
      <c r="L388" s="5" t="n">
        <v>280205332</v>
      </c>
    </row>
    <row r="389" customFormat="false" ht="13.5" hidden="false" customHeight="false" outlineLevel="0" collapsed="false">
      <c r="A389" s="6" t="s">
        <v>245</v>
      </c>
      <c r="B389" s="4" t="s">
        <v>13</v>
      </c>
      <c r="C389" s="5" t="n">
        <v>2895365</v>
      </c>
      <c r="D389" s="5" t="n">
        <v>30486686</v>
      </c>
      <c r="E389" s="5" t="n">
        <v>12617508</v>
      </c>
      <c r="F389" s="5" t="n">
        <v>57652612</v>
      </c>
      <c r="G389" s="5" t="n">
        <v>96451431</v>
      </c>
      <c r="H389" s="5" t="n">
        <v>100883677</v>
      </c>
      <c r="I389" s="5" t="n">
        <v>74841607</v>
      </c>
      <c r="J389" s="5" t="n">
        <v>108774583</v>
      </c>
      <c r="K389" s="5" t="n">
        <v>168444910</v>
      </c>
      <c r="L389" s="5" t="n">
        <v>105779374</v>
      </c>
    </row>
    <row r="390" customFormat="false" ht="13.5" hidden="false" customHeight="false" outlineLevel="0" collapsed="false">
      <c r="A390" s="4" t="s">
        <v>246</v>
      </c>
      <c r="B390" s="4" t="s">
        <v>13</v>
      </c>
      <c r="C390" s="5" t="n">
        <v>30344175</v>
      </c>
      <c r="D390" s="5" t="n">
        <v>80272070</v>
      </c>
      <c r="E390" s="5" t="n">
        <v>113417578</v>
      </c>
      <c r="F390" s="5" t="n">
        <v>160101566</v>
      </c>
      <c r="G390" s="5" t="n">
        <v>176959988</v>
      </c>
      <c r="H390" s="5" t="n">
        <v>177450648</v>
      </c>
      <c r="I390" s="5" t="n">
        <v>167267504</v>
      </c>
      <c r="J390" s="5" t="n">
        <v>234089525</v>
      </c>
      <c r="K390" s="5" t="n">
        <v>296749462</v>
      </c>
      <c r="L390" s="5" t="n">
        <v>280193044</v>
      </c>
    </row>
    <row r="391" customFormat="false" ht="13.5" hidden="false" customHeight="false" outlineLevel="0" collapsed="false">
      <c r="A391" s="4" t="s">
        <v>247</v>
      </c>
      <c r="B391" s="4" t="s">
        <v>13</v>
      </c>
      <c r="C391" s="5"/>
      <c r="D391" s="5"/>
      <c r="E391" s="5"/>
      <c r="F391" s="5"/>
      <c r="G391" s="5"/>
      <c r="H391" s="5"/>
      <c r="I391" s="5"/>
      <c r="J391" s="5"/>
      <c r="K391" s="5"/>
      <c r="L391" s="5"/>
    </row>
    <row r="392" customFormat="false" ht="13.5" hidden="false" customHeight="false" outlineLevel="0" collapsed="false">
      <c r="A392" s="4" t="s">
        <v>248</v>
      </c>
      <c r="B392" s="4" t="s">
        <v>13</v>
      </c>
      <c r="C392" s="5"/>
      <c r="D392" s="5"/>
      <c r="E392" s="5"/>
      <c r="F392" s="5"/>
      <c r="G392" s="5"/>
      <c r="H392" s="5"/>
      <c r="I392" s="5"/>
      <c r="J392" s="5"/>
      <c r="K392" s="5"/>
      <c r="L392" s="5"/>
    </row>
    <row r="393" customFormat="false" ht="13.5" hidden="false" customHeight="false" outlineLevel="0" collapsed="false">
      <c r="A393" s="4" t="s">
        <v>249</v>
      </c>
      <c r="B393" s="4" t="s">
        <v>13</v>
      </c>
      <c r="C393" s="5" t="n">
        <v>3122977</v>
      </c>
      <c r="D393" s="5" t="n">
        <v>9243535</v>
      </c>
      <c r="E393" s="5" t="n">
        <v>2246604</v>
      </c>
      <c r="F393" s="5" t="n">
        <v>14245239</v>
      </c>
      <c r="G393" s="5" t="n">
        <v>99997</v>
      </c>
      <c r="H393" s="5" t="n">
        <v>90014</v>
      </c>
      <c r="I393" s="5" t="n">
        <v>83959</v>
      </c>
      <c r="J393" s="5" t="n">
        <v>15038</v>
      </c>
      <c r="K393" s="5" t="n">
        <v>12674</v>
      </c>
      <c r="L393" s="5" t="n">
        <v>12288</v>
      </c>
    </row>
    <row r="394" customFormat="false" ht="13.5" hidden="false" customHeight="false" outlineLevel="0" collapsed="false">
      <c r="A394" s="4" t="s">
        <v>250</v>
      </c>
      <c r="B394" s="4" t="s">
        <v>13</v>
      </c>
      <c r="C394" s="5"/>
      <c r="D394" s="5"/>
      <c r="E394" s="5"/>
      <c r="F394" s="5"/>
      <c r="G394" s="5"/>
      <c r="H394" s="5"/>
      <c r="I394" s="5"/>
      <c r="J394" s="5"/>
      <c r="K394" s="5"/>
      <c r="L394" s="5"/>
    </row>
    <row r="395" customFormat="false" ht="13.5" hidden="false" customHeight="false" outlineLevel="0" collapsed="false">
      <c r="A395" s="4" t="s">
        <v>251</v>
      </c>
      <c r="B395" s="4" t="s">
        <v>13</v>
      </c>
      <c r="C395" s="5" t="n">
        <v>26250151</v>
      </c>
      <c r="D395" s="5" t="n">
        <v>27201832</v>
      </c>
      <c r="E395" s="5" t="n">
        <v>32897125</v>
      </c>
      <c r="F395" s="5" t="n">
        <v>80777393</v>
      </c>
      <c r="G395" s="5" t="n">
        <v>99218764</v>
      </c>
      <c r="H395" s="5" t="n">
        <v>111915570</v>
      </c>
      <c r="I395" s="5" t="n">
        <v>135510030</v>
      </c>
      <c r="J395" s="5" t="n">
        <v>162906825</v>
      </c>
      <c r="K395" s="5" t="n">
        <v>213408072</v>
      </c>
      <c r="L395" s="5" t="n">
        <v>266642604</v>
      </c>
    </row>
    <row r="396" customFormat="false" ht="13.5" hidden="false" customHeight="false" outlineLevel="0" collapsed="false">
      <c r="A396" s="4" t="s">
        <v>252</v>
      </c>
      <c r="B396" s="4" t="s">
        <v>13</v>
      </c>
      <c r="C396" s="5" t="n">
        <v>26250151</v>
      </c>
      <c r="D396" s="5" t="n">
        <v>27201832</v>
      </c>
      <c r="E396" s="5" t="n">
        <v>32897125</v>
      </c>
      <c r="F396" s="5" t="n">
        <v>862500</v>
      </c>
      <c r="G396" s="5"/>
      <c r="H396" s="5"/>
      <c r="I396" s="5" t="n">
        <v>24706</v>
      </c>
      <c r="J396" s="5" t="n">
        <v>2214618</v>
      </c>
      <c r="K396" s="5" t="n">
        <v>3998057</v>
      </c>
      <c r="L396" s="5" t="n">
        <v>8653063</v>
      </c>
    </row>
    <row r="397" customFormat="false" ht="13.5" hidden="false" customHeight="false" outlineLevel="0" collapsed="false">
      <c r="A397" s="4" t="s">
        <v>253</v>
      </c>
      <c r="B397" s="4" t="s">
        <v>13</v>
      </c>
      <c r="C397" s="5"/>
      <c r="D397" s="5"/>
      <c r="E397" s="5"/>
      <c r="F397" s="5"/>
      <c r="G397" s="5"/>
      <c r="H397" s="5"/>
      <c r="I397" s="5"/>
      <c r="J397" s="5"/>
      <c r="K397" s="5"/>
      <c r="L397" s="5"/>
    </row>
    <row r="398" customFormat="false" ht="13.5" hidden="false" customHeight="false" outlineLevel="0" collapsed="false">
      <c r="A398" s="4" t="s">
        <v>254</v>
      </c>
      <c r="B398" s="4" t="s">
        <v>13</v>
      </c>
      <c r="C398" s="5"/>
      <c r="D398" s="5"/>
      <c r="E398" s="5"/>
      <c r="F398" s="5"/>
      <c r="G398" s="5"/>
      <c r="H398" s="5"/>
      <c r="I398" s="5"/>
      <c r="J398" s="5"/>
      <c r="K398" s="5"/>
      <c r="L398" s="5"/>
    </row>
    <row r="399" customFormat="false" ht="13.5" hidden="false" customHeight="false" outlineLevel="0" collapsed="false">
      <c r="A399" s="4" t="s">
        <v>255</v>
      </c>
      <c r="B399" s="4" t="s">
        <v>13</v>
      </c>
      <c r="C399" s="5"/>
      <c r="D399" s="5"/>
      <c r="E399" s="5"/>
      <c r="F399" s="5" t="n">
        <v>79914893</v>
      </c>
      <c r="G399" s="5" t="n">
        <v>99218764</v>
      </c>
      <c r="H399" s="5" t="n">
        <v>111915570</v>
      </c>
      <c r="I399" s="5" t="n">
        <v>135485324</v>
      </c>
      <c r="J399" s="5" t="n">
        <v>160692207</v>
      </c>
      <c r="K399" s="5" t="n">
        <v>209410015</v>
      </c>
      <c r="L399" s="5" t="n">
        <v>257989541</v>
      </c>
    </row>
    <row r="400" customFormat="false" ht="13.5" hidden="false" customHeight="false" outlineLevel="0" collapsed="false">
      <c r="A400" s="4" t="s">
        <v>256</v>
      </c>
      <c r="B400" s="4" t="s">
        <v>13</v>
      </c>
      <c r="C400" s="5" t="n">
        <v>7078217</v>
      </c>
      <c r="D400" s="5" t="n">
        <v>5684760</v>
      </c>
      <c r="E400" s="5" t="n">
        <v>7766556</v>
      </c>
      <c r="F400" s="5" t="n">
        <v>4127607</v>
      </c>
      <c r="G400" s="5" t="n">
        <v>3979774</v>
      </c>
      <c r="H400" s="5" t="n">
        <v>4741835</v>
      </c>
      <c r="I400" s="5" t="n">
        <v>6878483</v>
      </c>
      <c r="J400" s="5" t="n">
        <v>1832732</v>
      </c>
      <c r="K400" s="5" t="n">
        <v>191874768</v>
      </c>
      <c r="L400" s="5" t="n">
        <v>219423624</v>
      </c>
    </row>
    <row r="401" customFormat="false" ht="13.5" hidden="false" customHeight="false" outlineLevel="0" collapsed="false">
      <c r="A401" s="4" t="s">
        <v>257</v>
      </c>
      <c r="B401" s="4" t="s">
        <v>13</v>
      </c>
      <c r="C401" s="5" t="n">
        <v>7078217</v>
      </c>
      <c r="D401" s="5" t="n">
        <v>5684760</v>
      </c>
      <c r="E401" s="5" t="n">
        <v>7766556</v>
      </c>
      <c r="F401" s="5" t="n">
        <v>4127607</v>
      </c>
      <c r="G401" s="5" t="n">
        <v>3979774</v>
      </c>
      <c r="H401" s="5" t="n">
        <v>4741835</v>
      </c>
      <c r="I401" s="5" t="n">
        <v>6878483</v>
      </c>
      <c r="J401" s="5" t="n">
        <v>1832732</v>
      </c>
      <c r="K401" s="5" t="n">
        <v>191874768</v>
      </c>
      <c r="L401" s="5" t="n">
        <v>219423624</v>
      </c>
    </row>
    <row r="402" customFormat="false" ht="13.5" hidden="false" customHeight="false" outlineLevel="0" collapsed="false">
      <c r="A402" s="4" t="s">
        <v>258</v>
      </c>
      <c r="B402" s="4" t="s">
        <v>13</v>
      </c>
      <c r="C402" s="5"/>
      <c r="D402" s="5"/>
      <c r="E402" s="5"/>
      <c r="F402" s="5"/>
      <c r="G402" s="5"/>
      <c r="H402" s="5"/>
      <c r="I402" s="5"/>
      <c r="J402" s="5"/>
      <c r="K402" s="5"/>
      <c r="L402" s="5"/>
    </row>
    <row r="403" customFormat="false" ht="13.5" hidden="false" customHeight="false" outlineLevel="0" collapsed="false">
      <c r="A403" s="4" t="s">
        <v>259</v>
      </c>
      <c r="B403" s="4" t="s">
        <v>13</v>
      </c>
      <c r="C403" s="5"/>
      <c r="D403" s="5"/>
      <c r="E403" s="5"/>
      <c r="F403" s="5"/>
      <c r="G403" s="5"/>
      <c r="H403" s="5"/>
      <c r="I403" s="5"/>
      <c r="J403" s="5"/>
      <c r="K403" s="5"/>
      <c r="L403" s="5"/>
    </row>
    <row r="404" customFormat="false" ht="13.5" hidden="false" customHeight="false" outlineLevel="0" collapsed="false">
      <c r="A404" s="4" t="s">
        <v>260</v>
      </c>
      <c r="B404" s="4" t="s">
        <v>13</v>
      </c>
      <c r="C404" s="5"/>
      <c r="D404" s="5"/>
      <c r="E404" s="5"/>
      <c r="F404" s="5"/>
      <c r="G404" s="5"/>
      <c r="H404" s="5"/>
      <c r="I404" s="5"/>
      <c r="J404" s="5"/>
      <c r="K404" s="5"/>
      <c r="L404" s="5"/>
    </row>
    <row r="405" customFormat="false" ht="13.5" hidden="false" customHeight="false" outlineLevel="0" collapsed="false">
      <c r="A405" s="4" t="s">
        <v>261</v>
      </c>
      <c r="B405" s="4" t="s">
        <v>13</v>
      </c>
      <c r="C405" s="5"/>
      <c r="D405" s="5"/>
      <c r="E405" s="5"/>
      <c r="F405" s="5"/>
      <c r="G405" s="5"/>
      <c r="H405" s="5"/>
      <c r="I405" s="5"/>
      <c r="J405" s="5"/>
      <c r="K405" s="5"/>
      <c r="L405" s="5"/>
    </row>
    <row r="406" customFormat="false" ht="13.5" hidden="false" customHeight="false" outlineLevel="0" collapsed="false">
      <c r="A406" s="4" t="s">
        <v>262</v>
      </c>
      <c r="B406" s="4" t="s">
        <v>13</v>
      </c>
      <c r="C406" s="5" t="n">
        <v>7629567</v>
      </c>
      <c r="D406" s="5" t="n">
        <v>17782526</v>
      </c>
      <c r="E406" s="5" t="n">
        <v>45563660</v>
      </c>
      <c r="F406" s="5" t="n">
        <v>100862385</v>
      </c>
      <c r="G406" s="5" t="n">
        <v>109309707</v>
      </c>
      <c r="H406" s="5" t="n">
        <v>125052095</v>
      </c>
      <c r="I406" s="5" t="n">
        <v>146141991</v>
      </c>
      <c r="J406" s="5" t="n">
        <v>145268325</v>
      </c>
      <c r="K406" s="5" t="n">
        <v>187929092</v>
      </c>
      <c r="L406" s="5" t="n">
        <v>276330949</v>
      </c>
    </row>
    <row r="407" customFormat="false" ht="13.5" hidden="false" customHeight="false" outlineLevel="0" collapsed="false">
      <c r="A407" s="4" t="s">
        <v>263</v>
      </c>
      <c r="B407" s="4" t="s">
        <v>13</v>
      </c>
      <c r="C407" s="5" t="n">
        <v>7345349</v>
      </c>
      <c r="D407" s="5" t="n">
        <v>13270397</v>
      </c>
      <c r="E407" s="5" t="n">
        <v>23938652</v>
      </c>
      <c r="F407" s="5" t="n">
        <v>35516079</v>
      </c>
      <c r="G407" s="5" t="n">
        <v>48511902</v>
      </c>
      <c r="H407" s="5" t="n">
        <v>56312201</v>
      </c>
      <c r="I407" s="5" t="n">
        <v>73261089</v>
      </c>
      <c r="J407" s="5" t="n">
        <v>72878410</v>
      </c>
      <c r="K407" s="5" t="n">
        <v>79345142</v>
      </c>
      <c r="L407" s="5" t="n">
        <v>95107807</v>
      </c>
    </row>
    <row r="408" customFormat="false" ht="13.5" hidden="false" customHeight="false" outlineLevel="0" collapsed="false">
      <c r="A408" s="4" t="s">
        <v>264</v>
      </c>
      <c r="B408" s="4" t="s">
        <v>13</v>
      </c>
      <c r="C408" s="5"/>
      <c r="D408" s="5"/>
      <c r="E408" s="5"/>
      <c r="F408" s="5"/>
      <c r="G408" s="5"/>
      <c r="H408" s="5"/>
      <c r="I408" s="5"/>
      <c r="J408" s="5"/>
      <c r="K408" s="5"/>
      <c r="L408" s="5"/>
    </row>
    <row r="409" customFormat="false" ht="13.5" hidden="false" customHeight="false" outlineLevel="0" collapsed="false">
      <c r="A409" s="4" t="s">
        <v>265</v>
      </c>
      <c r="B409" s="4" t="s">
        <v>13</v>
      </c>
      <c r="C409" s="5" t="n">
        <v>284218</v>
      </c>
      <c r="D409" s="5" t="n">
        <v>4512129</v>
      </c>
      <c r="E409" s="5" t="n">
        <v>21625008</v>
      </c>
      <c r="F409" s="5" t="n">
        <v>65346306</v>
      </c>
      <c r="G409" s="5" t="n">
        <v>60797805</v>
      </c>
      <c r="H409" s="5" t="n">
        <v>68739894</v>
      </c>
      <c r="I409" s="5" t="n">
        <v>72880902</v>
      </c>
      <c r="J409" s="5" t="n">
        <v>72389915</v>
      </c>
      <c r="K409" s="5" t="n">
        <v>108583950</v>
      </c>
      <c r="L409" s="5" t="n">
        <v>181223142</v>
      </c>
    </row>
    <row r="410" customFormat="false" ht="13.5" hidden="false" customHeight="false" outlineLevel="0" collapsed="false">
      <c r="A410" s="4" t="s">
        <v>266</v>
      </c>
      <c r="B410" s="4" t="s">
        <v>13</v>
      </c>
      <c r="C410" s="5"/>
      <c r="D410" s="5"/>
      <c r="E410" s="5"/>
      <c r="F410" s="5"/>
      <c r="G410" s="5"/>
      <c r="H410" s="5"/>
      <c r="I410" s="5"/>
      <c r="J410" s="5"/>
      <c r="K410" s="5"/>
      <c r="L410" s="5"/>
    </row>
    <row r="411" customFormat="false" ht="13.5" hidden="false" customHeight="false" outlineLevel="0" collapsed="false">
      <c r="A411" s="4" t="s">
        <v>267</v>
      </c>
      <c r="B411" s="4" t="s">
        <v>13</v>
      </c>
      <c r="C411" s="5"/>
      <c r="D411" s="5"/>
      <c r="E411" s="5"/>
      <c r="F411" s="5"/>
      <c r="G411" s="5"/>
      <c r="H411" s="5"/>
      <c r="I411" s="5"/>
      <c r="J411" s="5"/>
      <c r="K411" s="5"/>
      <c r="L411" s="5"/>
    </row>
    <row r="412" customFormat="false" ht="13.5" hidden="false" customHeight="false" outlineLevel="0" collapsed="false">
      <c r="A412" s="4" t="s">
        <v>268</v>
      </c>
      <c r="B412" s="4" t="s">
        <v>13</v>
      </c>
      <c r="C412" s="5"/>
      <c r="D412" s="5"/>
      <c r="E412" s="5"/>
      <c r="F412" s="5"/>
      <c r="G412" s="5"/>
      <c r="H412" s="5"/>
      <c r="I412" s="5"/>
      <c r="J412" s="5"/>
      <c r="K412" s="5"/>
      <c r="L412" s="5"/>
    </row>
    <row r="413" customFormat="false" ht="13.5" hidden="false" customHeight="false" outlineLevel="0" collapsed="false">
      <c r="A413" s="4" t="s">
        <v>269</v>
      </c>
      <c r="B413" s="4" t="s">
        <v>13</v>
      </c>
      <c r="C413" s="5"/>
      <c r="D413" s="5"/>
      <c r="E413" s="5"/>
      <c r="F413" s="5"/>
      <c r="G413" s="5"/>
      <c r="H413" s="5"/>
      <c r="I413" s="5"/>
      <c r="J413" s="5"/>
      <c r="K413" s="5"/>
      <c r="L413" s="5"/>
    </row>
    <row r="414" customFormat="false" ht="13.5" hidden="false" customHeight="false" outlineLevel="0" collapsed="false">
      <c r="A414" s="4" t="s">
        <v>270</v>
      </c>
      <c r="B414" s="4" t="s">
        <v>13</v>
      </c>
      <c r="C414" s="5"/>
      <c r="D414" s="5"/>
      <c r="E414" s="5"/>
      <c r="F414" s="5"/>
      <c r="G414" s="5"/>
      <c r="H414" s="5"/>
      <c r="I414" s="5"/>
      <c r="J414" s="5"/>
      <c r="K414" s="5"/>
      <c r="L414" s="5"/>
    </row>
    <row r="415" customFormat="false" ht="13.5" hidden="false" customHeight="false" outlineLevel="0" collapsed="false">
      <c r="A415" s="4" t="s">
        <v>271</v>
      </c>
      <c r="B415" s="4" t="s">
        <v>13</v>
      </c>
      <c r="C415" s="5"/>
      <c r="D415" s="5"/>
      <c r="E415" s="5"/>
      <c r="F415" s="5"/>
      <c r="G415" s="5"/>
      <c r="H415" s="5"/>
      <c r="I415" s="5"/>
      <c r="J415" s="5"/>
      <c r="K415" s="5"/>
      <c r="L415" s="5"/>
    </row>
    <row r="416" customFormat="false" ht="13.5" hidden="false" customHeight="false" outlineLevel="0" collapsed="false">
      <c r="A416" s="6" t="s">
        <v>272</v>
      </c>
      <c r="B416" s="4" t="s">
        <v>13</v>
      </c>
      <c r="C416" s="5"/>
      <c r="D416" s="5"/>
      <c r="E416" s="5"/>
      <c r="F416" s="5"/>
      <c r="G416" s="5"/>
      <c r="H416" s="5"/>
      <c r="I416" s="5"/>
      <c r="J416" s="5"/>
      <c r="K416" s="5"/>
      <c r="L416" s="5"/>
    </row>
    <row r="417" customFormat="false" ht="13.5" hidden="false" customHeight="false" outlineLevel="0" collapsed="false">
      <c r="A417" s="4" t="s">
        <v>273</v>
      </c>
      <c r="B417" s="4" t="s">
        <v>13</v>
      </c>
      <c r="C417" s="5" t="n">
        <v>232758003</v>
      </c>
      <c r="D417" s="5" t="n">
        <v>271423032</v>
      </c>
      <c r="E417" s="5" t="n">
        <v>177209319</v>
      </c>
      <c r="F417" s="5" t="n">
        <v>229337312</v>
      </c>
      <c r="G417" s="5" t="n">
        <v>369159538</v>
      </c>
      <c r="H417" s="5" t="n">
        <v>157520918</v>
      </c>
      <c r="I417" s="5" t="n">
        <v>206930226</v>
      </c>
      <c r="J417" s="5" t="n">
        <v>407151964</v>
      </c>
      <c r="K417" s="5" t="n">
        <v>402777323</v>
      </c>
      <c r="L417" s="5" t="n">
        <v>609446105</v>
      </c>
    </row>
    <row r="418" customFormat="false" ht="13.5" hidden="false" customHeight="false" outlineLevel="0" collapsed="false">
      <c r="A418" s="6" t="s">
        <v>274</v>
      </c>
      <c r="B418" s="4" t="s">
        <v>13</v>
      </c>
      <c r="C418" s="5"/>
      <c r="D418" s="5"/>
      <c r="E418" s="5"/>
      <c r="F418" s="5"/>
      <c r="G418" s="5"/>
      <c r="H418" s="5"/>
      <c r="I418" s="5"/>
      <c r="J418" s="5"/>
      <c r="K418" s="5"/>
      <c r="L418" s="5"/>
    </row>
    <row r="419" customFormat="false" ht="13.5" hidden="false" customHeight="false" outlineLevel="0" collapsed="false">
      <c r="A419" s="4" t="s">
        <v>275</v>
      </c>
      <c r="B419" s="4" t="s">
        <v>13</v>
      </c>
      <c r="C419" s="5" t="n">
        <v>119658003</v>
      </c>
      <c r="D419" s="5" t="n">
        <v>236000000</v>
      </c>
      <c r="E419" s="5" t="n">
        <v>174214319</v>
      </c>
      <c r="F419" s="5" t="n">
        <v>229117312</v>
      </c>
      <c r="G419" s="5" t="n">
        <v>370000000</v>
      </c>
      <c r="H419" s="5" t="n">
        <v>150000000</v>
      </c>
      <c r="I419" s="5" t="n">
        <v>200000000</v>
      </c>
      <c r="J419" s="5" t="n">
        <v>400000000</v>
      </c>
      <c r="K419" s="5" t="n">
        <v>403027185</v>
      </c>
      <c r="L419" s="5" t="n">
        <v>609757280</v>
      </c>
    </row>
    <row r="420" customFormat="false" ht="13.5" hidden="false" customHeight="false" outlineLevel="0" collapsed="false">
      <c r="A420" s="4" t="s">
        <v>276</v>
      </c>
      <c r="B420" s="4" t="s">
        <v>13</v>
      </c>
      <c r="C420" s="5"/>
      <c r="D420" s="5"/>
      <c r="E420" s="5"/>
      <c r="F420" s="5"/>
      <c r="G420" s="5"/>
      <c r="H420" s="5"/>
      <c r="I420" s="5"/>
      <c r="J420" s="5"/>
      <c r="K420" s="5"/>
      <c r="L420" s="5"/>
    </row>
    <row r="421" customFormat="false" ht="13.5" hidden="false" customHeight="false" outlineLevel="0" collapsed="false">
      <c r="A421" s="6" t="s">
        <v>277</v>
      </c>
      <c r="B421" s="4" t="s">
        <v>13</v>
      </c>
      <c r="C421" s="5" t="n">
        <v>341997</v>
      </c>
      <c r="D421" s="5" t="n">
        <v>2438968</v>
      </c>
      <c r="E421" s="5"/>
      <c r="F421" s="5"/>
      <c r="G421" s="5" t="n">
        <v>1566462</v>
      </c>
      <c r="H421" s="5" t="n">
        <v>9020</v>
      </c>
      <c r="I421" s="5" t="n">
        <v>986290</v>
      </c>
      <c r="J421" s="5"/>
      <c r="K421" s="5"/>
      <c r="L421" s="5"/>
    </row>
    <row r="422" customFormat="false" ht="13.5" hidden="false" customHeight="false" outlineLevel="0" collapsed="false">
      <c r="A422" s="6" t="s">
        <v>278</v>
      </c>
      <c r="B422" s="4" t="s">
        <v>13</v>
      </c>
      <c r="C422" s="5"/>
      <c r="D422" s="5"/>
      <c r="E422" s="5"/>
      <c r="F422" s="5"/>
      <c r="G422" s="5"/>
      <c r="H422" s="5"/>
      <c r="I422" s="5"/>
      <c r="J422" s="5"/>
      <c r="K422" s="5" t="n">
        <v>249862</v>
      </c>
      <c r="L422" s="5" t="n">
        <v>311175</v>
      </c>
    </row>
    <row r="423" customFormat="false" ht="13.5" hidden="false" customHeight="false" outlineLevel="0" collapsed="false">
      <c r="A423" s="4" t="s">
        <v>279</v>
      </c>
      <c r="B423" s="4" t="s">
        <v>13</v>
      </c>
      <c r="C423" s="5"/>
      <c r="D423" s="5"/>
      <c r="E423" s="5"/>
      <c r="F423" s="5"/>
      <c r="G423" s="5"/>
      <c r="H423" s="5"/>
      <c r="I423" s="5"/>
      <c r="J423" s="5"/>
      <c r="K423" s="5"/>
      <c r="L423" s="5"/>
    </row>
    <row r="424" customFormat="false" ht="13.5" hidden="false" customHeight="false" outlineLevel="0" collapsed="false">
      <c r="A424" s="4" t="s">
        <v>280</v>
      </c>
      <c r="B424" s="4" t="s">
        <v>13</v>
      </c>
      <c r="C424" s="5" t="n">
        <v>113100000</v>
      </c>
      <c r="D424" s="5" t="n">
        <v>37862000</v>
      </c>
      <c r="E424" s="5" t="n">
        <v>2995000</v>
      </c>
      <c r="F424" s="5" t="n">
        <v>220000</v>
      </c>
      <c r="G424" s="5" t="n">
        <v>726000</v>
      </c>
      <c r="H424" s="5" t="n">
        <v>726000</v>
      </c>
      <c r="I424" s="5" t="n">
        <v>726000</v>
      </c>
      <c r="J424" s="5" t="n">
        <v>671000</v>
      </c>
      <c r="K424" s="5"/>
      <c r="L424" s="5"/>
    </row>
    <row r="425" customFormat="false" ht="13.5" hidden="false" customHeight="false" outlineLevel="0" collapsed="false">
      <c r="A425" s="4" t="s">
        <v>281</v>
      </c>
      <c r="B425" s="4" t="s">
        <v>13</v>
      </c>
      <c r="C425" s="5"/>
      <c r="D425" s="5"/>
      <c r="E425" s="5"/>
      <c r="F425" s="5"/>
      <c r="G425" s="5"/>
      <c r="H425" s="5"/>
      <c r="I425" s="5"/>
      <c r="J425" s="5"/>
      <c r="K425" s="5"/>
      <c r="L425" s="5"/>
    </row>
    <row r="426" customFormat="false" ht="13.5" hidden="false" customHeight="false" outlineLevel="0" collapsed="false">
      <c r="A426" s="4" t="s">
        <v>282</v>
      </c>
      <c r="B426" s="4" t="s">
        <v>13</v>
      </c>
      <c r="C426" s="5"/>
      <c r="D426" s="5"/>
      <c r="E426" s="5"/>
      <c r="F426" s="5"/>
      <c r="G426" s="5"/>
      <c r="H426" s="5"/>
      <c r="I426" s="5"/>
      <c r="J426" s="5"/>
      <c r="K426" s="5"/>
      <c r="L426" s="5"/>
    </row>
    <row r="427" customFormat="false" ht="13.5" hidden="false" customHeight="false" outlineLevel="0" collapsed="false">
      <c r="A427" s="4" t="s">
        <v>283</v>
      </c>
      <c r="B427" s="4" t="s">
        <v>13</v>
      </c>
      <c r="C427" s="5"/>
      <c r="D427" s="5"/>
      <c r="E427" s="5"/>
      <c r="F427" s="5"/>
      <c r="G427" s="5"/>
      <c r="H427" s="5"/>
      <c r="I427" s="5"/>
      <c r="J427" s="5"/>
      <c r="K427" s="5"/>
      <c r="L427" s="5"/>
    </row>
    <row r="428" customFormat="false" ht="13.5" hidden="false" customHeight="false" outlineLevel="0" collapsed="false">
      <c r="A428" s="4" t="s">
        <v>284</v>
      </c>
      <c r="B428" s="4" t="s">
        <v>13</v>
      </c>
      <c r="C428" s="5" t="n">
        <v>341997</v>
      </c>
      <c r="D428" s="5"/>
      <c r="E428" s="5"/>
      <c r="F428" s="5"/>
      <c r="G428" s="5"/>
      <c r="H428" s="5" t="n">
        <v>6803938</v>
      </c>
      <c r="I428" s="5" t="n">
        <v>7190515</v>
      </c>
      <c r="J428" s="5" t="n">
        <v>6480964</v>
      </c>
      <c r="K428" s="5"/>
      <c r="L428" s="5"/>
    </row>
    <row r="429" customFormat="false" ht="13.5" hidden="false" customHeight="false" outlineLevel="0" collapsed="false">
      <c r="A429" s="4" t="s">
        <v>285</v>
      </c>
      <c r="B429" s="4" t="s">
        <v>13</v>
      </c>
      <c r="C429" s="5"/>
      <c r="D429" s="5"/>
      <c r="E429" s="5"/>
      <c r="F429" s="5" t="n">
        <v>738728</v>
      </c>
      <c r="G429" s="5" t="n">
        <v>581415</v>
      </c>
      <c r="H429" s="5" t="n">
        <v>424101</v>
      </c>
      <c r="I429" s="5" t="n">
        <v>1239804</v>
      </c>
      <c r="J429" s="5" t="n">
        <v>1579537</v>
      </c>
      <c r="K429" s="5" t="n">
        <v>1982303</v>
      </c>
      <c r="L429" s="5" t="n">
        <v>2481334</v>
      </c>
    </row>
    <row r="430" customFormat="false" ht="13.5" hidden="false" customHeight="false" outlineLevel="0" collapsed="false">
      <c r="A430" s="4" t="s">
        <v>286</v>
      </c>
      <c r="B430" s="4" t="s">
        <v>13</v>
      </c>
      <c r="C430" s="5"/>
      <c r="D430" s="5"/>
      <c r="E430" s="5"/>
      <c r="F430" s="5"/>
      <c r="G430" s="5"/>
      <c r="H430" s="5"/>
      <c r="I430" s="5"/>
      <c r="J430" s="5"/>
      <c r="K430" s="5"/>
      <c r="L430" s="5"/>
    </row>
    <row r="431" customFormat="false" ht="13.5" hidden="false" customHeight="false" outlineLevel="0" collapsed="false">
      <c r="A431" s="4" t="s">
        <v>287</v>
      </c>
      <c r="B431" s="4" t="s">
        <v>13</v>
      </c>
      <c r="C431" s="5"/>
      <c r="D431" s="5"/>
      <c r="E431" s="5"/>
      <c r="F431" s="5"/>
      <c r="G431" s="5"/>
      <c r="H431" s="5"/>
      <c r="I431" s="5"/>
      <c r="J431" s="5"/>
      <c r="K431" s="5"/>
      <c r="L431" s="5"/>
    </row>
    <row r="432" customFormat="false" ht="13.5" hidden="false" customHeight="false" outlineLevel="0" collapsed="false">
      <c r="A432" s="4" t="s">
        <v>288</v>
      </c>
      <c r="B432" s="4" t="s">
        <v>13</v>
      </c>
      <c r="C432" s="5"/>
      <c r="D432" s="5"/>
      <c r="E432" s="5"/>
      <c r="F432" s="5"/>
      <c r="G432" s="5"/>
      <c r="H432" s="5"/>
      <c r="I432" s="5"/>
      <c r="J432" s="5"/>
      <c r="K432" s="5"/>
      <c r="L432" s="5"/>
    </row>
    <row r="433" customFormat="false" ht="13.5" hidden="false" customHeight="false" outlineLevel="0" collapsed="false">
      <c r="A433" s="4" t="s">
        <v>289</v>
      </c>
      <c r="B433" s="4" t="s">
        <v>13</v>
      </c>
      <c r="C433" s="5"/>
      <c r="D433" s="5"/>
      <c r="E433" s="5"/>
      <c r="F433" s="5"/>
      <c r="G433" s="5"/>
      <c r="H433" s="5"/>
      <c r="I433" s="5"/>
      <c r="J433" s="5"/>
      <c r="K433" s="5"/>
      <c r="L433" s="5"/>
    </row>
    <row r="434" customFormat="false" ht="13.5" hidden="false" customHeight="false" outlineLevel="0" collapsed="false">
      <c r="A434" s="4" t="s">
        <v>290</v>
      </c>
      <c r="B434" s="4" t="s">
        <v>13</v>
      </c>
      <c r="C434" s="5"/>
      <c r="D434" s="5"/>
      <c r="E434" s="5"/>
      <c r="F434" s="5"/>
      <c r="G434" s="5"/>
      <c r="H434" s="5"/>
      <c r="I434" s="5"/>
      <c r="J434" s="5"/>
      <c r="K434" s="5"/>
      <c r="L434" s="5"/>
    </row>
    <row r="435" customFormat="false" ht="13.5" hidden="false" customHeight="false" outlineLevel="0" collapsed="false">
      <c r="A435" s="4" t="s">
        <v>291</v>
      </c>
      <c r="B435" s="4" t="s">
        <v>13</v>
      </c>
      <c r="C435" s="5"/>
      <c r="D435" s="5"/>
      <c r="E435" s="5"/>
      <c r="F435" s="5"/>
      <c r="G435" s="5"/>
      <c r="H435" s="5"/>
      <c r="I435" s="5"/>
      <c r="J435" s="5"/>
      <c r="K435" s="5"/>
      <c r="L435" s="5"/>
    </row>
    <row r="436" customFormat="false" ht="13.5" hidden="false" customHeight="false" outlineLevel="0" collapsed="false">
      <c r="A436" s="4" t="s">
        <v>292</v>
      </c>
      <c r="B436" s="4" t="s">
        <v>13</v>
      </c>
      <c r="C436" s="5"/>
      <c r="D436" s="5"/>
      <c r="E436" s="5"/>
      <c r="F436" s="5"/>
      <c r="G436" s="5"/>
      <c r="H436" s="5"/>
      <c r="I436" s="5"/>
      <c r="J436" s="5"/>
      <c r="K436" s="5"/>
      <c r="L436" s="5"/>
    </row>
    <row r="437" customFormat="false" ht="13.5" hidden="false" customHeight="false" outlineLevel="0" collapsed="false">
      <c r="A437" s="4" t="s">
        <v>293</v>
      </c>
      <c r="B437" s="4" t="s">
        <v>13</v>
      </c>
      <c r="C437" s="5"/>
      <c r="D437" s="5"/>
      <c r="E437" s="5"/>
      <c r="F437" s="5"/>
      <c r="G437" s="5"/>
      <c r="H437" s="5"/>
      <c r="I437" s="5"/>
      <c r="J437" s="5"/>
      <c r="K437" s="5"/>
      <c r="L437" s="5"/>
    </row>
    <row r="438" customFormat="false" ht="13.5" hidden="false" customHeight="false" outlineLevel="0" collapsed="false">
      <c r="A438" s="4" t="s">
        <v>294</v>
      </c>
      <c r="B438" s="4" t="s">
        <v>13</v>
      </c>
      <c r="C438" s="5"/>
      <c r="D438" s="5"/>
      <c r="E438" s="5"/>
      <c r="F438" s="5"/>
      <c r="G438" s="5"/>
      <c r="H438" s="5"/>
      <c r="I438" s="5"/>
      <c r="J438" s="5"/>
      <c r="K438" s="5"/>
      <c r="L438" s="5"/>
    </row>
    <row r="439" customFormat="false" ht="13.5" hidden="false" customHeight="false" outlineLevel="0" collapsed="false">
      <c r="A439" s="4" t="s">
        <v>295</v>
      </c>
      <c r="B439" s="4" t="s">
        <v>13</v>
      </c>
      <c r="C439" s="5"/>
      <c r="D439" s="5"/>
      <c r="E439" s="5"/>
      <c r="F439" s="5"/>
      <c r="G439" s="5"/>
      <c r="H439" s="5"/>
      <c r="I439" s="5"/>
      <c r="J439" s="5"/>
      <c r="K439" s="5"/>
      <c r="L439" s="5"/>
    </row>
    <row r="440" customFormat="false" ht="13.5" hidden="false" customHeight="false" outlineLevel="0" collapsed="false">
      <c r="A440" s="4" t="s">
        <v>296</v>
      </c>
      <c r="B440" s="4" t="s">
        <v>13</v>
      </c>
      <c r="C440" s="5"/>
      <c r="D440" s="5"/>
      <c r="E440" s="5"/>
      <c r="F440" s="5"/>
      <c r="G440" s="5"/>
      <c r="H440" s="5"/>
      <c r="I440" s="5"/>
      <c r="J440" s="5"/>
      <c r="K440" s="5" t="n">
        <v>377656</v>
      </c>
      <c r="L440" s="5" t="n">
        <v>902136</v>
      </c>
    </row>
    <row r="441" customFormat="false" ht="13.5" hidden="false" customHeight="false" outlineLevel="0" collapsed="false">
      <c r="A441" s="4" t="s">
        <v>297</v>
      </c>
      <c r="B441" s="4" t="s">
        <v>13</v>
      </c>
      <c r="C441" s="5"/>
      <c r="D441" s="5"/>
      <c r="E441" s="5"/>
      <c r="F441" s="5"/>
      <c r="G441" s="5"/>
      <c r="H441" s="5"/>
      <c r="I441" s="5"/>
      <c r="J441" s="5"/>
      <c r="K441" s="5" t="n">
        <v>377656</v>
      </c>
      <c r="L441" s="5" t="n">
        <v>902136</v>
      </c>
    </row>
    <row r="442" customFormat="false" ht="13.5" hidden="false" customHeight="false" outlineLevel="0" collapsed="false">
      <c r="A442" s="4" t="s">
        <v>298</v>
      </c>
      <c r="B442" s="4" t="s">
        <v>13</v>
      </c>
      <c r="C442" s="5"/>
      <c r="D442" s="5"/>
      <c r="E442" s="5"/>
      <c r="F442" s="5"/>
      <c r="G442" s="5"/>
      <c r="H442" s="5"/>
      <c r="I442" s="5"/>
      <c r="J442" s="5"/>
      <c r="K442" s="5"/>
      <c r="L442" s="5"/>
    </row>
    <row r="443" customFormat="false" ht="13.5" hidden="false" customHeight="false" outlineLevel="0" collapsed="false">
      <c r="A443" s="4" t="s">
        <v>299</v>
      </c>
      <c r="B443" s="4" t="s">
        <v>13</v>
      </c>
      <c r="C443" s="5"/>
      <c r="D443" s="5"/>
      <c r="E443" s="5"/>
      <c r="F443" s="5"/>
      <c r="G443" s="5"/>
      <c r="H443" s="5"/>
      <c r="I443" s="5"/>
      <c r="J443" s="5"/>
      <c r="K443" s="5"/>
      <c r="L443" s="5"/>
    </row>
    <row r="444" customFormat="false" ht="13.5" hidden="false" customHeight="false" outlineLevel="0" collapsed="false">
      <c r="A444" s="4" t="s">
        <v>300</v>
      </c>
      <c r="B444" s="4" t="s">
        <v>13</v>
      </c>
      <c r="C444" s="5"/>
      <c r="D444" s="5"/>
      <c r="E444" s="5"/>
      <c r="F444" s="5"/>
      <c r="G444" s="5"/>
      <c r="H444" s="5"/>
      <c r="I444" s="5"/>
      <c r="J444" s="5"/>
      <c r="K444" s="5"/>
      <c r="L444" s="5"/>
    </row>
    <row r="445" customFormat="false" ht="13.5" hidden="false" customHeight="false" outlineLevel="0" collapsed="false">
      <c r="A445" s="4" t="s">
        <v>301</v>
      </c>
      <c r="B445" s="4" t="s">
        <v>13</v>
      </c>
      <c r="C445" s="5"/>
      <c r="D445" s="5"/>
      <c r="E445" s="5"/>
      <c r="F445" s="5"/>
      <c r="G445" s="5"/>
      <c r="H445" s="5"/>
      <c r="I445" s="5"/>
      <c r="J445" s="5"/>
      <c r="K445" s="5"/>
      <c r="L445" s="5"/>
    </row>
    <row r="446" customFormat="false" ht="13.5" hidden="false" customHeight="false" outlineLevel="0" collapsed="false">
      <c r="A446" s="4" t="s">
        <v>302</v>
      </c>
      <c r="B446" s="4" t="s">
        <v>13</v>
      </c>
      <c r="C446" s="5"/>
      <c r="D446" s="5"/>
      <c r="E446" s="5"/>
      <c r="F446" s="5"/>
      <c r="G446" s="5"/>
      <c r="H446" s="5"/>
      <c r="I446" s="5"/>
      <c r="J446" s="5"/>
      <c r="K446" s="5"/>
      <c r="L446" s="5"/>
    </row>
    <row r="447" customFormat="false" ht="13.5" hidden="false" customHeight="false" outlineLevel="0" collapsed="false">
      <c r="A447" s="4" t="s">
        <v>303</v>
      </c>
      <c r="B447" s="4" t="s">
        <v>13</v>
      </c>
      <c r="C447" s="5"/>
      <c r="D447" s="5"/>
      <c r="E447" s="5"/>
      <c r="F447" s="5"/>
      <c r="G447" s="5"/>
      <c r="H447" s="5"/>
      <c r="I447" s="5"/>
      <c r="J447" s="5"/>
      <c r="K447" s="5"/>
      <c r="L447" s="5"/>
    </row>
    <row r="448" customFormat="false" ht="13.5" hidden="false" customHeight="false" outlineLevel="0" collapsed="false">
      <c r="A448" s="4" t="s">
        <v>304</v>
      </c>
      <c r="B448" s="4" t="s">
        <v>13</v>
      </c>
      <c r="C448" s="5" t="n">
        <v>588567928</v>
      </c>
      <c r="D448" s="5" t="n">
        <v>374964291</v>
      </c>
      <c r="E448" s="5" t="n">
        <v>638432517</v>
      </c>
      <c r="F448" s="5" t="n">
        <v>600410261</v>
      </c>
      <c r="G448" s="5" t="n">
        <v>445132557</v>
      </c>
      <c r="H448" s="5" t="n">
        <v>737872915</v>
      </c>
      <c r="I448" s="5" t="n">
        <v>963787595</v>
      </c>
      <c r="J448" s="5" t="n">
        <v>1194987797</v>
      </c>
      <c r="K448" s="5" t="n">
        <v>2320297110</v>
      </c>
      <c r="L448" s="5" t="n">
        <v>2371969340</v>
      </c>
    </row>
    <row r="449" customFormat="false" ht="13.5" hidden="false" customHeight="false" outlineLevel="0" collapsed="false">
      <c r="A449" s="4" t="s">
        <v>305</v>
      </c>
      <c r="B449" s="4" t="s">
        <v>13</v>
      </c>
      <c r="C449" s="5" t="n">
        <v>365259000</v>
      </c>
      <c r="D449" s="5" t="n">
        <v>327540000</v>
      </c>
      <c r="E449" s="5" t="n">
        <v>580000000</v>
      </c>
      <c r="F449" s="5" t="n">
        <v>520000000</v>
      </c>
      <c r="G449" s="5" t="n">
        <v>350000000</v>
      </c>
      <c r="H449" s="5" t="n">
        <v>600000000</v>
      </c>
      <c r="I449" s="5" t="n">
        <v>802713880</v>
      </c>
      <c r="J449" s="5" t="n">
        <v>1013169000</v>
      </c>
      <c r="K449" s="5" t="n">
        <v>1309667840</v>
      </c>
      <c r="L449" s="5" t="n">
        <v>1020916500</v>
      </c>
    </row>
    <row r="450" customFormat="false" ht="13.5" hidden="false" customHeight="false" outlineLevel="0" collapsed="false">
      <c r="A450" s="4" t="s">
        <v>306</v>
      </c>
      <c r="B450" s="4" t="s">
        <v>13</v>
      </c>
      <c r="C450" s="5"/>
      <c r="D450" s="5"/>
      <c r="E450" s="5"/>
      <c r="F450" s="5"/>
      <c r="G450" s="5"/>
      <c r="H450" s="5"/>
      <c r="I450" s="5"/>
      <c r="J450" s="5"/>
      <c r="K450" s="5"/>
      <c r="L450" s="5"/>
    </row>
    <row r="451" customFormat="false" ht="13.5" hidden="false" customHeight="false" outlineLevel="0" collapsed="false">
      <c r="A451" s="4" t="s">
        <v>307</v>
      </c>
      <c r="B451" s="4" t="s">
        <v>13</v>
      </c>
      <c r="C451" s="5"/>
      <c r="D451" s="5"/>
      <c r="E451" s="5"/>
      <c r="F451" s="5"/>
      <c r="G451" s="5"/>
      <c r="H451" s="5"/>
      <c r="I451" s="5"/>
      <c r="J451" s="5"/>
      <c r="K451" s="5"/>
      <c r="L451" s="5"/>
    </row>
    <row r="452" customFormat="false" ht="13.5" hidden="false" customHeight="false" outlineLevel="0" collapsed="false">
      <c r="A452" s="6" t="s">
        <v>308</v>
      </c>
      <c r="B452" s="4" t="s">
        <v>13</v>
      </c>
      <c r="C452" s="5" t="n">
        <v>5378888</v>
      </c>
      <c r="D452" s="5" t="n">
        <v>275316</v>
      </c>
      <c r="E452" s="5"/>
      <c r="F452" s="5"/>
      <c r="G452" s="5"/>
      <c r="H452" s="5"/>
      <c r="I452" s="5"/>
      <c r="J452" s="5"/>
      <c r="K452" s="5"/>
      <c r="L452" s="5"/>
    </row>
    <row r="453" customFormat="false" ht="13.5" hidden="false" customHeight="false" outlineLevel="0" collapsed="false">
      <c r="A453" s="6" t="s">
        <v>309</v>
      </c>
      <c r="B453" s="4" t="s">
        <v>13</v>
      </c>
      <c r="C453" s="5" t="n">
        <v>11538438</v>
      </c>
      <c r="D453" s="5" t="n">
        <v>9935563</v>
      </c>
      <c r="E453" s="5" t="n">
        <v>11848134</v>
      </c>
      <c r="F453" s="5" t="n">
        <v>8126124</v>
      </c>
      <c r="G453" s="5" t="n">
        <v>5775610</v>
      </c>
      <c r="H453" s="5" t="n">
        <v>3874479</v>
      </c>
      <c r="I453" s="5" t="n">
        <v>2190928</v>
      </c>
      <c r="J453" s="5" t="n">
        <v>2474164</v>
      </c>
      <c r="K453" s="5" t="n">
        <v>988085</v>
      </c>
      <c r="L453" s="5" t="n">
        <v>864559</v>
      </c>
    </row>
    <row r="454" customFormat="false" ht="13.5" hidden="false" customHeight="false" outlineLevel="0" collapsed="false">
      <c r="A454" s="4" t="s">
        <v>310</v>
      </c>
      <c r="B454" s="4" t="s">
        <v>13</v>
      </c>
      <c r="C454" s="5"/>
      <c r="D454" s="5"/>
      <c r="E454" s="5"/>
      <c r="F454" s="5"/>
      <c r="G454" s="5"/>
      <c r="H454" s="5"/>
      <c r="I454" s="5"/>
      <c r="J454" s="5"/>
      <c r="K454" s="5"/>
      <c r="L454" s="5"/>
    </row>
    <row r="455" customFormat="false" ht="13.5" hidden="false" customHeight="false" outlineLevel="0" collapsed="false">
      <c r="A455" s="4" t="s">
        <v>311</v>
      </c>
      <c r="B455" s="4" t="s">
        <v>13</v>
      </c>
      <c r="C455" s="5" t="n">
        <v>331000000</v>
      </c>
      <c r="D455" s="5" t="n">
        <v>325000000</v>
      </c>
      <c r="E455" s="5" t="n">
        <v>579995200</v>
      </c>
      <c r="F455" s="5" t="n">
        <v>520000000</v>
      </c>
      <c r="G455" s="5" t="n">
        <v>350000000</v>
      </c>
      <c r="H455" s="5" t="n">
        <v>600000000</v>
      </c>
      <c r="I455" s="5" t="n">
        <v>802713880</v>
      </c>
      <c r="J455" s="5" t="n">
        <v>1013169000</v>
      </c>
      <c r="K455" s="5" t="n">
        <v>1309667840</v>
      </c>
      <c r="L455" s="5" t="n">
        <v>1020916500</v>
      </c>
    </row>
    <row r="456" customFormat="false" ht="13.5" hidden="false" customHeight="false" outlineLevel="0" collapsed="false">
      <c r="A456" s="4" t="s">
        <v>312</v>
      </c>
      <c r="B456" s="4" t="s">
        <v>13</v>
      </c>
      <c r="C456" s="5"/>
      <c r="D456" s="5"/>
      <c r="E456" s="5"/>
      <c r="F456" s="5"/>
      <c r="G456" s="5"/>
      <c r="H456" s="5"/>
      <c r="I456" s="5"/>
      <c r="J456" s="5"/>
      <c r="K456" s="5"/>
      <c r="L456" s="5"/>
    </row>
    <row r="457" customFormat="false" ht="13.5" hidden="false" customHeight="false" outlineLevel="0" collapsed="false">
      <c r="A457" s="4" t="s">
        <v>313</v>
      </c>
      <c r="B457" s="4" t="s">
        <v>13</v>
      </c>
      <c r="C457" s="5"/>
      <c r="D457" s="5"/>
      <c r="E457" s="5"/>
      <c r="F457" s="5"/>
      <c r="G457" s="5"/>
      <c r="H457" s="5"/>
      <c r="I457" s="5"/>
      <c r="J457" s="5"/>
      <c r="K457" s="5"/>
      <c r="L457" s="5"/>
    </row>
    <row r="458" customFormat="false" ht="13.5" hidden="false" customHeight="false" outlineLevel="0" collapsed="false">
      <c r="A458" s="6" t="s">
        <v>278</v>
      </c>
      <c r="B458" s="4" t="s">
        <v>13</v>
      </c>
      <c r="C458" s="5" t="n">
        <v>11538438</v>
      </c>
      <c r="D458" s="5" t="n">
        <v>9929837</v>
      </c>
      <c r="E458" s="5" t="n">
        <v>11848134</v>
      </c>
      <c r="F458" s="5" t="n">
        <v>8126124</v>
      </c>
      <c r="G458" s="5" t="n">
        <v>5775610</v>
      </c>
      <c r="H458" s="5" t="n">
        <v>3874479</v>
      </c>
      <c r="I458" s="5" t="n">
        <v>2190928</v>
      </c>
      <c r="J458" s="5" t="n">
        <v>2474164</v>
      </c>
      <c r="K458" s="5" t="n">
        <v>988085</v>
      </c>
      <c r="L458" s="5" t="n">
        <v>864559</v>
      </c>
    </row>
    <row r="459" customFormat="false" ht="13.5" hidden="false" customHeight="false" outlineLevel="0" collapsed="false">
      <c r="A459" s="4" t="s">
        <v>279</v>
      </c>
      <c r="B459" s="4" t="s">
        <v>13</v>
      </c>
      <c r="C459" s="5"/>
      <c r="D459" s="5"/>
      <c r="E459" s="5"/>
      <c r="F459" s="5"/>
      <c r="G459" s="5"/>
      <c r="H459" s="5"/>
      <c r="I459" s="5"/>
      <c r="J459" s="5"/>
      <c r="K459" s="5"/>
      <c r="L459" s="5"/>
    </row>
    <row r="460" customFormat="false" ht="13.5" hidden="false" customHeight="false" outlineLevel="0" collapsed="false">
      <c r="A460" s="4" t="s">
        <v>314</v>
      </c>
      <c r="B460" s="4" t="s">
        <v>13</v>
      </c>
      <c r="C460" s="5" t="n">
        <v>34259000</v>
      </c>
      <c r="D460" s="5" t="n">
        <v>2540000</v>
      </c>
      <c r="E460" s="5" t="n">
        <v>4800</v>
      </c>
      <c r="F460" s="5"/>
      <c r="G460" s="5"/>
      <c r="H460" s="5"/>
      <c r="I460" s="5"/>
      <c r="J460" s="5"/>
      <c r="K460" s="5"/>
      <c r="L460" s="5"/>
    </row>
    <row r="461" customFormat="false" ht="13.5" hidden="false" customHeight="false" outlineLevel="0" collapsed="false">
      <c r="A461" s="4" t="s">
        <v>312</v>
      </c>
      <c r="B461" s="4" t="s">
        <v>13</v>
      </c>
      <c r="C461" s="5"/>
      <c r="D461" s="5"/>
      <c r="E461" s="5"/>
      <c r="F461" s="5"/>
      <c r="G461" s="5"/>
      <c r="H461" s="5"/>
      <c r="I461" s="5"/>
      <c r="J461" s="5"/>
      <c r="K461" s="5"/>
      <c r="L461" s="5"/>
    </row>
    <row r="462" customFormat="false" ht="13.5" hidden="false" customHeight="false" outlineLevel="0" collapsed="false">
      <c r="A462" s="4" t="s">
        <v>315</v>
      </c>
      <c r="B462" s="4" t="s">
        <v>13</v>
      </c>
      <c r="C462" s="5"/>
      <c r="D462" s="5"/>
      <c r="E462" s="5"/>
      <c r="F462" s="5"/>
      <c r="G462" s="5"/>
      <c r="H462" s="5"/>
      <c r="I462" s="5"/>
      <c r="J462" s="5"/>
      <c r="K462" s="5"/>
      <c r="L462" s="5"/>
    </row>
    <row r="463" customFormat="false" ht="13.5" hidden="false" customHeight="false" outlineLevel="0" collapsed="false">
      <c r="A463" s="6" t="s">
        <v>316</v>
      </c>
      <c r="B463" s="4" t="s">
        <v>13</v>
      </c>
      <c r="C463" s="5" t="n">
        <v>5378888</v>
      </c>
      <c r="D463" s="5" t="n">
        <v>275316</v>
      </c>
      <c r="E463" s="5"/>
      <c r="F463" s="5"/>
      <c r="G463" s="5"/>
      <c r="H463" s="5"/>
      <c r="I463" s="5"/>
      <c r="J463" s="5"/>
      <c r="K463" s="5"/>
      <c r="L463" s="5"/>
    </row>
    <row r="464" customFormat="false" ht="13.5" hidden="false" customHeight="false" outlineLevel="0" collapsed="false">
      <c r="A464" s="6" t="s">
        <v>317</v>
      </c>
      <c r="B464" s="4" t="s">
        <v>13</v>
      </c>
      <c r="C464" s="5"/>
      <c r="D464" s="5" t="n">
        <v>5726</v>
      </c>
      <c r="E464" s="5"/>
      <c r="F464" s="5"/>
      <c r="G464" s="5"/>
      <c r="H464" s="5"/>
      <c r="I464" s="5"/>
      <c r="J464" s="5"/>
      <c r="K464" s="5"/>
      <c r="L464" s="5"/>
    </row>
    <row r="465" customFormat="false" ht="13.5" hidden="false" customHeight="false" outlineLevel="0" collapsed="false">
      <c r="A465" s="4" t="s">
        <v>318</v>
      </c>
      <c r="B465" s="4" t="s">
        <v>13</v>
      </c>
      <c r="C465" s="5"/>
      <c r="D465" s="5"/>
      <c r="E465" s="5"/>
      <c r="F465" s="5"/>
      <c r="G465" s="5"/>
      <c r="H465" s="5"/>
      <c r="I465" s="5"/>
      <c r="J465" s="5"/>
      <c r="K465" s="5"/>
      <c r="L465" s="5"/>
    </row>
    <row r="466" customFormat="false" ht="13.5" hidden="false" customHeight="false" outlineLevel="0" collapsed="false">
      <c r="A466" s="4" t="s">
        <v>319</v>
      </c>
      <c r="B466" s="4" t="s">
        <v>13</v>
      </c>
      <c r="C466" s="5"/>
      <c r="D466" s="5"/>
      <c r="E466" s="5"/>
      <c r="F466" s="5"/>
      <c r="G466" s="5"/>
      <c r="H466" s="5"/>
      <c r="I466" s="5"/>
      <c r="J466" s="5"/>
      <c r="K466" s="5"/>
      <c r="L466" s="5"/>
    </row>
    <row r="467" customFormat="false" ht="13.5" hidden="false" customHeight="false" outlineLevel="0" collapsed="false">
      <c r="A467" s="4" t="s">
        <v>312</v>
      </c>
      <c r="B467" s="4" t="s">
        <v>13</v>
      </c>
      <c r="C467" s="5"/>
      <c r="D467" s="5"/>
      <c r="E467" s="5"/>
      <c r="F467" s="5"/>
      <c r="G467" s="5"/>
      <c r="H467" s="5"/>
      <c r="I467" s="5"/>
      <c r="J467" s="5"/>
      <c r="K467" s="5"/>
      <c r="L467" s="5"/>
    </row>
    <row r="468" customFormat="false" ht="13.5" hidden="false" customHeight="false" outlineLevel="0" collapsed="false">
      <c r="A468" s="4" t="s">
        <v>320</v>
      </c>
      <c r="B468" s="4" t="s">
        <v>13</v>
      </c>
      <c r="C468" s="5"/>
      <c r="D468" s="5"/>
      <c r="E468" s="5"/>
      <c r="F468" s="5"/>
      <c r="G468" s="5"/>
      <c r="H468" s="5"/>
      <c r="I468" s="5"/>
      <c r="J468" s="5"/>
      <c r="K468" s="5"/>
      <c r="L468" s="5"/>
    </row>
    <row r="469" customFormat="false" ht="13.5" hidden="false" customHeight="false" outlineLevel="0" collapsed="false">
      <c r="A469" s="6" t="s">
        <v>321</v>
      </c>
      <c r="B469" s="4" t="s">
        <v>13</v>
      </c>
      <c r="C469" s="5"/>
      <c r="D469" s="5"/>
      <c r="E469" s="5"/>
      <c r="F469" s="5"/>
      <c r="G469" s="5"/>
      <c r="H469" s="5"/>
      <c r="I469" s="5"/>
      <c r="J469" s="5"/>
      <c r="K469" s="5"/>
      <c r="L469" s="5"/>
    </row>
    <row r="470" customFormat="false" ht="13.5" hidden="false" customHeight="false" outlineLevel="0" collapsed="false">
      <c r="A470" s="6" t="s">
        <v>322</v>
      </c>
      <c r="B470" s="4" t="s">
        <v>13</v>
      </c>
      <c r="C470" s="5"/>
      <c r="D470" s="5"/>
      <c r="E470" s="5"/>
      <c r="F470" s="5"/>
      <c r="G470" s="5"/>
      <c r="H470" s="5"/>
      <c r="I470" s="5"/>
      <c r="J470" s="5"/>
      <c r="K470" s="5"/>
      <c r="L470" s="5"/>
    </row>
    <row r="471" customFormat="false" ht="13.5" hidden="false" customHeight="false" outlineLevel="0" collapsed="false">
      <c r="A471" s="4" t="s">
        <v>323</v>
      </c>
      <c r="B471" s="4" t="s">
        <v>13</v>
      </c>
      <c r="C471" s="5"/>
      <c r="D471" s="5"/>
      <c r="E471" s="5"/>
      <c r="F471" s="5"/>
      <c r="G471" s="5"/>
      <c r="H471" s="5"/>
      <c r="I471" s="5"/>
      <c r="J471" s="5"/>
      <c r="K471" s="5"/>
      <c r="L471" s="5"/>
    </row>
    <row r="472" customFormat="false" ht="13.5" hidden="false" customHeight="false" outlineLevel="0" collapsed="false">
      <c r="A472" s="4" t="s">
        <v>324</v>
      </c>
      <c r="B472" s="4" t="s">
        <v>13</v>
      </c>
      <c r="C472" s="5"/>
      <c r="D472" s="5"/>
      <c r="E472" s="5"/>
      <c r="F472" s="5"/>
      <c r="G472" s="5"/>
      <c r="H472" s="5"/>
      <c r="I472" s="5"/>
      <c r="J472" s="5"/>
      <c r="K472" s="5"/>
      <c r="L472" s="5"/>
    </row>
    <row r="473" customFormat="false" ht="13.5" hidden="false" customHeight="false" outlineLevel="0" collapsed="false">
      <c r="A473" s="4" t="s">
        <v>312</v>
      </c>
      <c r="B473" s="4" t="s">
        <v>13</v>
      </c>
      <c r="C473" s="5"/>
      <c r="D473" s="5"/>
      <c r="E473" s="5"/>
      <c r="F473" s="5"/>
      <c r="G473" s="5"/>
      <c r="H473" s="5"/>
      <c r="I473" s="5"/>
      <c r="J473" s="5"/>
      <c r="K473" s="5"/>
      <c r="L473" s="5"/>
    </row>
    <row r="474" customFormat="false" ht="13.5" hidden="false" customHeight="false" outlineLevel="0" collapsed="false">
      <c r="A474" s="4" t="s">
        <v>325</v>
      </c>
      <c r="B474" s="4" t="s">
        <v>13</v>
      </c>
      <c r="C474" s="5"/>
      <c r="D474" s="5"/>
      <c r="E474" s="5"/>
      <c r="F474" s="5"/>
      <c r="G474" s="5"/>
      <c r="H474" s="5"/>
      <c r="I474" s="5"/>
      <c r="J474" s="5"/>
      <c r="K474" s="5"/>
      <c r="L474" s="5"/>
    </row>
    <row r="475" customFormat="false" ht="13.5" hidden="false" customHeight="false" outlineLevel="0" collapsed="false">
      <c r="A475" s="6" t="s">
        <v>326</v>
      </c>
      <c r="B475" s="4" t="s">
        <v>13</v>
      </c>
      <c r="C475" s="5"/>
      <c r="D475" s="5"/>
      <c r="E475" s="5"/>
      <c r="F475" s="5"/>
      <c r="G475" s="5"/>
      <c r="H475" s="5"/>
      <c r="I475" s="5"/>
      <c r="J475" s="5"/>
      <c r="K475" s="5"/>
      <c r="L475" s="5"/>
    </row>
    <row r="476" customFormat="false" ht="13.5" hidden="false" customHeight="false" outlineLevel="0" collapsed="false">
      <c r="A476" s="6" t="s">
        <v>327</v>
      </c>
      <c r="B476" s="4" t="s">
        <v>13</v>
      </c>
      <c r="C476" s="5"/>
      <c r="D476" s="5"/>
      <c r="E476" s="5"/>
      <c r="F476" s="5"/>
      <c r="G476" s="5"/>
      <c r="H476" s="5"/>
      <c r="I476" s="5"/>
      <c r="J476" s="5"/>
      <c r="K476" s="5"/>
      <c r="L476" s="5"/>
    </row>
    <row r="477" customFormat="false" ht="13.5" hidden="false" customHeight="false" outlineLevel="0" collapsed="false">
      <c r="A477" s="4" t="s">
        <v>328</v>
      </c>
      <c r="B477" s="4" t="s">
        <v>13</v>
      </c>
      <c r="C477" s="5"/>
      <c r="D477" s="5"/>
      <c r="E477" s="5"/>
      <c r="F477" s="5"/>
      <c r="G477" s="5"/>
      <c r="H477" s="5"/>
      <c r="I477" s="5"/>
      <c r="J477" s="5"/>
      <c r="K477" s="5"/>
      <c r="L477" s="5"/>
    </row>
    <row r="478" customFormat="false" ht="13.5" hidden="false" customHeight="false" outlineLevel="0" collapsed="false">
      <c r="A478" s="4" t="s">
        <v>329</v>
      </c>
      <c r="B478" s="4" t="s">
        <v>13</v>
      </c>
      <c r="C478" s="5" t="n">
        <v>82970000</v>
      </c>
      <c r="D478" s="5" t="n">
        <v>9668000</v>
      </c>
      <c r="E478" s="5" t="n">
        <v>9125000</v>
      </c>
      <c r="F478" s="5" t="n">
        <v>3355000</v>
      </c>
      <c r="G478" s="5" t="n">
        <v>2629000</v>
      </c>
      <c r="H478" s="5" t="n">
        <v>1903000</v>
      </c>
      <c r="I478" s="5" t="n">
        <v>1177000</v>
      </c>
      <c r="J478" s="5" t="n">
        <v>506000</v>
      </c>
      <c r="K478" s="5" t="n">
        <v>785246578</v>
      </c>
      <c r="L478" s="5" t="n">
        <v>1091160552</v>
      </c>
    </row>
    <row r="479" customFormat="false" ht="13.5" hidden="false" customHeight="false" outlineLevel="0" collapsed="false">
      <c r="A479" s="6" t="s">
        <v>330</v>
      </c>
      <c r="B479" s="4" t="s">
        <v>13</v>
      </c>
      <c r="C479" s="5"/>
      <c r="D479" s="5"/>
      <c r="E479" s="5"/>
      <c r="F479" s="5"/>
      <c r="G479" s="5"/>
      <c r="H479" s="5"/>
      <c r="I479" s="5"/>
      <c r="J479" s="5"/>
      <c r="K479" s="5"/>
      <c r="L479" s="5"/>
    </row>
    <row r="480" customFormat="false" ht="13.5" hidden="false" customHeight="false" outlineLevel="0" collapsed="false">
      <c r="A480" s="6" t="s">
        <v>331</v>
      </c>
      <c r="B480" s="4" t="s">
        <v>13</v>
      </c>
      <c r="C480" s="5"/>
      <c r="D480" s="5"/>
      <c r="E480" s="5"/>
      <c r="F480" s="5"/>
      <c r="G480" s="5"/>
      <c r="H480" s="5"/>
      <c r="I480" s="5"/>
      <c r="J480" s="5"/>
      <c r="K480" s="5"/>
      <c r="L480" s="5"/>
    </row>
    <row r="481" customFormat="false" ht="13.5" hidden="false" customHeight="false" outlineLevel="0" collapsed="false">
      <c r="A481" s="6" t="s">
        <v>332</v>
      </c>
      <c r="B481" s="4" t="s">
        <v>13</v>
      </c>
      <c r="C481" s="5"/>
      <c r="D481" s="5"/>
      <c r="E481" s="5"/>
      <c r="F481" s="5"/>
      <c r="G481" s="5"/>
      <c r="H481" s="5"/>
      <c r="I481" s="5"/>
      <c r="J481" s="5"/>
      <c r="K481" s="5"/>
      <c r="L481" s="5"/>
    </row>
    <row r="482" customFormat="false" ht="13.5" hidden="false" customHeight="false" outlineLevel="0" collapsed="false">
      <c r="A482" s="4" t="s">
        <v>333</v>
      </c>
      <c r="B482" s="4" t="s">
        <v>13</v>
      </c>
      <c r="C482" s="5" t="n">
        <v>82970000</v>
      </c>
      <c r="D482" s="5" t="n">
        <v>9668000</v>
      </c>
      <c r="E482" s="5" t="n">
        <v>9125000</v>
      </c>
      <c r="F482" s="5" t="n">
        <v>3355000</v>
      </c>
      <c r="G482" s="5" t="n">
        <v>2629000</v>
      </c>
      <c r="H482" s="5" t="n">
        <v>1903000</v>
      </c>
      <c r="I482" s="5" t="n">
        <v>1177000</v>
      </c>
      <c r="J482" s="5" t="n">
        <v>506000</v>
      </c>
      <c r="K482" s="5" t="n">
        <v>100000000</v>
      </c>
      <c r="L482" s="5" t="n">
        <v>1091160552</v>
      </c>
    </row>
    <row r="483" customFormat="false" ht="13.5" hidden="false" customHeight="false" outlineLevel="0" collapsed="false">
      <c r="A483" s="6" t="s">
        <v>170</v>
      </c>
      <c r="B483" s="4" t="s">
        <v>13</v>
      </c>
      <c r="C483" s="5"/>
      <c r="D483" s="5"/>
      <c r="E483" s="5"/>
      <c r="F483" s="5"/>
      <c r="G483" s="5"/>
      <c r="H483" s="5"/>
      <c r="I483" s="5"/>
      <c r="J483" s="5"/>
      <c r="K483" s="5"/>
      <c r="L483" s="5"/>
    </row>
    <row r="484" customFormat="false" ht="13.5" hidden="false" customHeight="false" outlineLevel="0" collapsed="false">
      <c r="A484" s="6" t="s">
        <v>334</v>
      </c>
      <c r="B484" s="4" t="s">
        <v>13</v>
      </c>
      <c r="C484" s="5"/>
      <c r="D484" s="5"/>
      <c r="E484" s="5"/>
      <c r="F484" s="5"/>
      <c r="G484" s="5"/>
      <c r="H484" s="5"/>
      <c r="I484" s="5"/>
      <c r="J484" s="5"/>
      <c r="K484" s="5"/>
      <c r="L484" s="5"/>
    </row>
    <row r="485" customFormat="false" ht="13.5" hidden="false" customHeight="false" outlineLevel="0" collapsed="false">
      <c r="A485" s="4" t="s">
        <v>335</v>
      </c>
      <c r="B485" s="4" t="s">
        <v>13</v>
      </c>
      <c r="C485" s="5"/>
      <c r="D485" s="5"/>
      <c r="E485" s="5"/>
      <c r="F485" s="5"/>
      <c r="G485" s="5"/>
      <c r="H485" s="5"/>
      <c r="I485" s="5"/>
      <c r="J485" s="5"/>
      <c r="K485" s="5" t="n">
        <v>685246578</v>
      </c>
      <c r="L485" s="5"/>
    </row>
    <row r="486" customFormat="false" ht="13.5" hidden="false" customHeight="false" outlineLevel="0" collapsed="false">
      <c r="A486" s="6" t="s">
        <v>170</v>
      </c>
      <c r="B486" s="4" t="s">
        <v>13</v>
      </c>
      <c r="C486" s="5"/>
      <c r="D486" s="5"/>
      <c r="E486" s="5"/>
      <c r="F486" s="5"/>
      <c r="G486" s="5"/>
      <c r="H486" s="5"/>
      <c r="I486" s="5"/>
      <c r="J486" s="5"/>
      <c r="K486" s="5"/>
      <c r="L486" s="5"/>
    </row>
    <row r="487" customFormat="false" ht="13.5" hidden="false" customHeight="false" outlineLevel="0" collapsed="false">
      <c r="A487" s="6" t="s">
        <v>334</v>
      </c>
      <c r="B487" s="4" t="s">
        <v>13</v>
      </c>
      <c r="C487" s="5"/>
      <c r="D487" s="5"/>
      <c r="E487" s="5"/>
      <c r="F487" s="5"/>
      <c r="G487" s="5"/>
      <c r="H487" s="5"/>
      <c r="I487" s="5"/>
      <c r="J487" s="5"/>
      <c r="K487" s="5"/>
      <c r="L487" s="5"/>
    </row>
    <row r="488" customFormat="false" ht="13.5" hidden="false" customHeight="false" outlineLevel="0" collapsed="false">
      <c r="A488" s="4" t="s">
        <v>336</v>
      </c>
      <c r="B488" s="4" t="s">
        <v>13</v>
      </c>
      <c r="C488" s="5"/>
      <c r="D488" s="5"/>
      <c r="E488" s="5"/>
      <c r="F488" s="5"/>
      <c r="G488" s="5"/>
      <c r="H488" s="5"/>
      <c r="I488" s="5"/>
      <c r="J488" s="5"/>
      <c r="K488" s="5"/>
      <c r="L488" s="5"/>
    </row>
    <row r="489" customFormat="false" ht="13.5" hidden="false" customHeight="false" outlineLevel="0" collapsed="false">
      <c r="A489" s="6" t="s">
        <v>170</v>
      </c>
      <c r="B489" s="4" t="s">
        <v>13</v>
      </c>
      <c r="C489" s="5"/>
      <c r="D489" s="5"/>
      <c r="E489" s="5"/>
      <c r="F489" s="5"/>
      <c r="G489" s="5"/>
      <c r="H489" s="5"/>
      <c r="I489" s="5"/>
      <c r="J489" s="5"/>
      <c r="K489" s="5"/>
      <c r="L489" s="5"/>
    </row>
    <row r="490" customFormat="false" ht="13.5" hidden="false" customHeight="false" outlineLevel="0" collapsed="false">
      <c r="A490" s="6" t="s">
        <v>334</v>
      </c>
      <c r="B490" s="4" t="s">
        <v>13</v>
      </c>
      <c r="C490" s="5"/>
      <c r="D490" s="5"/>
      <c r="E490" s="5"/>
      <c r="F490" s="5"/>
      <c r="G490" s="5"/>
      <c r="H490" s="5"/>
      <c r="I490" s="5"/>
      <c r="J490" s="5"/>
      <c r="K490" s="5"/>
      <c r="L490" s="5"/>
    </row>
    <row r="491" customFormat="false" ht="13.5" hidden="false" customHeight="false" outlineLevel="0" collapsed="false">
      <c r="A491" s="4" t="s">
        <v>337</v>
      </c>
      <c r="B491" s="4" t="s">
        <v>13</v>
      </c>
      <c r="C491" s="5"/>
      <c r="D491" s="5"/>
      <c r="E491" s="5"/>
      <c r="F491" s="5"/>
      <c r="G491" s="5"/>
      <c r="H491" s="5"/>
      <c r="I491" s="5"/>
      <c r="J491" s="5"/>
      <c r="K491" s="5"/>
      <c r="L491" s="5"/>
    </row>
    <row r="492" customFormat="false" ht="13.5" hidden="false" customHeight="false" outlineLevel="0" collapsed="false">
      <c r="A492" s="6" t="s">
        <v>170</v>
      </c>
      <c r="B492" s="4" t="s">
        <v>13</v>
      </c>
      <c r="C492" s="5"/>
      <c r="D492" s="5"/>
      <c r="E492" s="5"/>
      <c r="F492" s="5"/>
      <c r="G492" s="5"/>
      <c r="H492" s="5"/>
      <c r="I492" s="5"/>
      <c r="J492" s="5"/>
      <c r="K492" s="5"/>
      <c r="L492" s="5"/>
    </row>
    <row r="493" customFormat="false" ht="13.5" hidden="false" customHeight="false" outlineLevel="0" collapsed="false">
      <c r="A493" s="6" t="s">
        <v>334</v>
      </c>
      <c r="B493" s="4" t="s">
        <v>13</v>
      </c>
      <c r="C493" s="5"/>
      <c r="D493" s="5"/>
      <c r="E493" s="5"/>
      <c r="F493" s="5"/>
      <c r="G493" s="5"/>
      <c r="H493" s="5"/>
      <c r="I493" s="5"/>
      <c r="J493" s="5"/>
      <c r="K493" s="5"/>
      <c r="L493" s="5"/>
    </row>
    <row r="494" customFormat="false" ht="13.5" hidden="false" customHeight="false" outlineLevel="0" collapsed="false">
      <c r="A494" s="4" t="s">
        <v>286</v>
      </c>
      <c r="B494" s="4" t="s">
        <v>13</v>
      </c>
      <c r="C494" s="5"/>
      <c r="D494" s="5"/>
      <c r="E494" s="5"/>
      <c r="F494" s="5"/>
      <c r="G494" s="5"/>
      <c r="H494" s="5"/>
      <c r="I494" s="5" t="n">
        <v>-88929345</v>
      </c>
      <c r="J494" s="5"/>
      <c r="K494" s="5"/>
      <c r="L494" s="5"/>
    </row>
    <row r="495" customFormat="false" ht="13.5" hidden="false" customHeight="false" outlineLevel="0" collapsed="false">
      <c r="A495" s="4" t="s">
        <v>338</v>
      </c>
      <c r="B495" s="4" t="s">
        <v>13</v>
      </c>
      <c r="C495" s="5"/>
      <c r="D495" s="5"/>
      <c r="E495" s="5"/>
      <c r="F495" s="5"/>
      <c r="G495" s="5"/>
      <c r="H495" s="5"/>
      <c r="I495" s="5"/>
      <c r="J495" s="5"/>
      <c r="K495" s="5"/>
      <c r="L495" s="5"/>
    </row>
    <row r="496" customFormat="false" ht="13.5" hidden="false" customHeight="false" outlineLevel="0" collapsed="false">
      <c r="A496" s="6" t="s">
        <v>330</v>
      </c>
      <c r="B496" s="4" t="s">
        <v>13</v>
      </c>
      <c r="C496" s="5"/>
      <c r="D496" s="5"/>
      <c r="E496" s="5"/>
      <c r="F496" s="5"/>
      <c r="G496" s="5"/>
      <c r="H496" s="5"/>
      <c r="I496" s="5"/>
      <c r="J496" s="5"/>
      <c r="K496" s="5"/>
      <c r="L496" s="5"/>
    </row>
    <row r="497" customFormat="false" ht="13.5" hidden="false" customHeight="false" outlineLevel="0" collapsed="false">
      <c r="A497" s="6" t="s">
        <v>331</v>
      </c>
      <c r="B497" s="4" t="s">
        <v>13</v>
      </c>
      <c r="C497" s="5"/>
      <c r="D497" s="5"/>
      <c r="E497" s="5"/>
      <c r="F497" s="5"/>
      <c r="G497" s="5"/>
      <c r="H497" s="5"/>
      <c r="I497" s="5"/>
      <c r="J497" s="5"/>
      <c r="K497" s="5"/>
      <c r="L497" s="5"/>
    </row>
    <row r="498" customFormat="false" ht="13.5" hidden="false" customHeight="false" outlineLevel="0" collapsed="false">
      <c r="A498" s="4" t="s">
        <v>339</v>
      </c>
      <c r="B498" s="4" t="s">
        <v>13</v>
      </c>
      <c r="C498" s="5"/>
      <c r="D498" s="5"/>
      <c r="E498" s="5"/>
      <c r="F498" s="5"/>
      <c r="G498" s="5"/>
      <c r="H498" s="5"/>
      <c r="I498" s="5"/>
      <c r="J498" s="5"/>
      <c r="K498" s="5"/>
      <c r="L498" s="5"/>
    </row>
    <row r="499" customFormat="false" ht="13.5" hidden="false" customHeight="false" outlineLevel="0" collapsed="false">
      <c r="A499" s="6" t="s">
        <v>170</v>
      </c>
      <c r="B499" s="4" t="s">
        <v>13</v>
      </c>
      <c r="C499" s="5"/>
      <c r="D499" s="5"/>
      <c r="E499" s="5"/>
      <c r="F499" s="5"/>
      <c r="G499" s="5"/>
      <c r="H499" s="5"/>
      <c r="I499" s="5"/>
      <c r="J499" s="5"/>
      <c r="K499" s="5"/>
      <c r="L499" s="5"/>
    </row>
    <row r="500" customFormat="false" ht="13.5" hidden="false" customHeight="false" outlineLevel="0" collapsed="false">
      <c r="A500" s="6" t="s">
        <v>334</v>
      </c>
      <c r="B500" s="4" t="s">
        <v>13</v>
      </c>
      <c r="C500" s="5"/>
      <c r="D500" s="5"/>
      <c r="E500" s="5"/>
      <c r="F500" s="5"/>
      <c r="G500" s="5"/>
      <c r="H500" s="5"/>
      <c r="I500" s="5"/>
      <c r="J500" s="5"/>
      <c r="K500" s="5"/>
      <c r="L500" s="5"/>
    </row>
    <row r="501" customFormat="false" ht="13.5" hidden="false" customHeight="false" outlineLevel="0" collapsed="false">
      <c r="A501" s="4" t="s">
        <v>340</v>
      </c>
      <c r="B501" s="4" t="s">
        <v>13</v>
      </c>
      <c r="C501" s="5"/>
      <c r="D501" s="5"/>
      <c r="E501" s="5"/>
      <c r="F501" s="5"/>
      <c r="G501" s="5"/>
      <c r="H501" s="5"/>
      <c r="I501" s="5"/>
      <c r="J501" s="5"/>
      <c r="K501" s="5"/>
      <c r="L501" s="5"/>
    </row>
    <row r="502" customFormat="false" ht="13.5" hidden="false" customHeight="false" outlineLevel="0" collapsed="false">
      <c r="A502" s="6" t="s">
        <v>170</v>
      </c>
      <c r="B502" s="4" t="s">
        <v>13</v>
      </c>
      <c r="C502" s="5"/>
      <c r="D502" s="5"/>
      <c r="E502" s="5"/>
      <c r="F502" s="5"/>
      <c r="G502" s="5"/>
      <c r="H502" s="5"/>
      <c r="I502" s="5"/>
      <c r="J502" s="5"/>
      <c r="K502" s="5"/>
      <c r="L502" s="5"/>
    </row>
    <row r="503" customFormat="false" ht="13.5" hidden="false" customHeight="false" outlineLevel="0" collapsed="false">
      <c r="A503" s="6" t="s">
        <v>334</v>
      </c>
      <c r="B503" s="4" t="s">
        <v>13</v>
      </c>
      <c r="C503" s="5"/>
      <c r="D503" s="5"/>
      <c r="E503" s="5"/>
      <c r="F503" s="5"/>
      <c r="G503" s="5"/>
      <c r="H503" s="5"/>
      <c r="I503" s="5"/>
      <c r="J503" s="5"/>
      <c r="K503" s="5"/>
      <c r="L503" s="5"/>
    </row>
    <row r="504" customFormat="false" ht="13.5" hidden="false" customHeight="false" outlineLevel="0" collapsed="false">
      <c r="A504" s="4" t="s">
        <v>341</v>
      </c>
      <c r="B504" s="4" t="s">
        <v>13</v>
      </c>
      <c r="C504" s="5"/>
      <c r="D504" s="5"/>
      <c r="E504" s="5"/>
      <c r="F504" s="5"/>
      <c r="G504" s="5"/>
      <c r="H504" s="5"/>
      <c r="I504" s="5"/>
      <c r="J504" s="5"/>
      <c r="K504" s="5"/>
      <c r="L504" s="5"/>
    </row>
    <row r="505" customFormat="false" ht="13.5" hidden="false" customHeight="false" outlineLevel="0" collapsed="false">
      <c r="A505" s="6" t="s">
        <v>170</v>
      </c>
      <c r="B505" s="4" t="s">
        <v>13</v>
      </c>
      <c r="C505" s="5"/>
      <c r="D505" s="5"/>
      <c r="E505" s="5"/>
      <c r="F505" s="5"/>
      <c r="G505" s="5"/>
      <c r="H505" s="5"/>
      <c r="I505" s="5"/>
      <c r="J505" s="5"/>
      <c r="K505" s="5"/>
      <c r="L505" s="5"/>
    </row>
    <row r="506" customFormat="false" ht="13.5" hidden="false" customHeight="false" outlineLevel="0" collapsed="false">
      <c r="A506" s="6" t="s">
        <v>334</v>
      </c>
      <c r="B506" s="4" t="s">
        <v>13</v>
      </c>
      <c r="C506" s="5"/>
      <c r="D506" s="5"/>
      <c r="E506" s="5"/>
      <c r="F506" s="5"/>
      <c r="G506" s="5"/>
      <c r="H506" s="5"/>
      <c r="I506" s="5"/>
      <c r="J506" s="5"/>
      <c r="K506" s="5"/>
      <c r="L506" s="5"/>
    </row>
    <row r="507" customFormat="false" ht="13.5" hidden="false" customHeight="false" outlineLevel="0" collapsed="false">
      <c r="A507" s="4" t="s">
        <v>342</v>
      </c>
      <c r="B507" s="4" t="s">
        <v>13</v>
      </c>
      <c r="C507" s="5"/>
      <c r="D507" s="5"/>
      <c r="E507" s="5"/>
      <c r="F507" s="5"/>
      <c r="G507" s="5"/>
      <c r="H507" s="5"/>
      <c r="I507" s="5"/>
      <c r="J507" s="5"/>
      <c r="K507" s="5"/>
      <c r="L507" s="5"/>
    </row>
    <row r="508" customFormat="false" ht="13.5" hidden="false" customHeight="false" outlineLevel="0" collapsed="false">
      <c r="A508" s="6" t="s">
        <v>170</v>
      </c>
      <c r="B508" s="4" t="s">
        <v>13</v>
      </c>
      <c r="C508" s="5"/>
      <c r="D508" s="5"/>
      <c r="E508" s="5"/>
      <c r="F508" s="5"/>
      <c r="G508" s="5"/>
      <c r="H508" s="5"/>
      <c r="I508" s="5"/>
      <c r="J508" s="5"/>
      <c r="K508" s="5"/>
      <c r="L508" s="5"/>
    </row>
    <row r="509" customFormat="false" ht="13.5" hidden="false" customHeight="false" outlineLevel="0" collapsed="false">
      <c r="A509" s="6" t="s">
        <v>334</v>
      </c>
      <c r="B509" s="4" t="s">
        <v>13</v>
      </c>
      <c r="C509" s="5"/>
      <c r="D509" s="5"/>
      <c r="E509" s="5"/>
      <c r="F509" s="5"/>
      <c r="G509" s="5"/>
      <c r="H509" s="5"/>
      <c r="I509" s="5"/>
      <c r="J509" s="5"/>
      <c r="K509" s="5"/>
      <c r="L509" s="5"/>
    </row>
    <row r="510" customFormat="false" ht="13.5" hidden="false" customHeight="false" outlineLevel="0" collapsed="false">
      <c r="A510" s="4" t="s">
        <v>343</v>
      </c>
      <c r="B510" s="4" t="s">
        <v>13</v>
      </c>
      <c r="C510" s="5"/>
      <c r="D510" s="5"/>
      <c r="E510" s="5"/>
      <c r="F510" s="5"/>
      <c r="G510" s="5"/>
      <c r="H510" s="5"/>
      <c r="I510" s="5"/>
      <c r="J510" s="5"/>
      <c r="K510" s="5"/>
      <c r="L510" s="5"/>
    </row>
    <row r="511" customFormat="false" ht="13.5" hidden="false" customHeight="false" outlineLevel="0" collapsed="false">
      <c r="A511" s="6" t="s">
        <v>330</v>
      </c>
      <c r="B511" s="4" t="s">
        <v>13</v>
      </c>
      <c r="C511" s="5"/>
      <c r="D511" s="5"/>
      <c r="E511" s="5"/>
      <c r="F511" s="5"/>
      <c r="G511" s="5"/>
      <c r="H511" s="5"/>
      <c r="I511" s="5"/>
      <c r="J511" s="5"/>
      <c r="K511" s="5"/>
      <c r="L511" s="5"/>
    </row>
    <row r="512" customFormat="false" ht="13.5" hidden="false" customHeight="false" outlineLevel="0" collapsed="false">
      <c r="A512" s="4" t="s">
        <v>344</v>
      </c>
      <c r="B512" s="4" t="s">
        <v>13</v>
      </c>
      <c r="C512" s="5"/>
      <c r="D512" s="5"/>
      <c r="E512" s="5"/>
      <c r="F512" s="5"/>
      <c r="G512" s="5"/>
      <c r="H512" s="5"/>
      <c r="I512" s="5"/>
      <c r="J512" s="5"/>
      <c r="K512" s="5"/>
      <c r="L512" s="5"/>
    </row>
    <row r="513" customFormat="false" ht="13.5" hidden="false" customHeight="false" outlineLevel="0" collapsed="false">
      <c r="A513" s="6" t="s">
        <v>170</v>
      </c>
      <c r="B513" s="4" t="s">
        <v>13</v>
      </c>
      <c r="C513" s="5"/>
      <c r="D513" s="5"/>
      <c r="E513" s="5"/>
      <c r="F513" s="5"/>
      <c r="G513" s="5"/>
      <c r="H513" s="5"/>
      <c r="I513" s="5"/>
      <c r="J513" s="5"/>
      <c r="K513" s="5"/>
      <c r="L513" s="5"/>
    </row>
    <row r="514" customFormat="false" ht="13.5" hidden="false" customHeight="false" outlineLevel="0" collapsed="false">
      <c r="A514" s="4" t="s">
        <v>345</v>
      </c>
      <c r="B514" s="4" t="s">
        <v>13</v>
      </c>
      <c r="C514" s="5"/>
      <c r="D514" s="5"/>
      <c r="E514" s="5"/>
      <c r="F514" s="5"/>
      <c r="G514" s="5"/>
      <c r="H514" s="5"/>
      <c r="I514" s="5"/>
      <c r="J514" s="5"/>
      <c r="K514" s="5"/>
      <c r="L514" s="5"/>
    </row>
    <row r="515" customFormat="false" ht="13.5" hidden="false" customHeight="false" outlineLevel="0" collapsed="false">
      <c r="A515" s="6" t="s">
        <v>170</v>
      </c>
      <c r="B515" s="4" t="s">
        <v>13</v>
      </c>
      <c r="C515" s="5"/>
      <c r="D515" s="5"/>
      <c r="E515" s="5"/>
      <c r="F515" s="5"/>
      <c r="G515" s="5"/>
      <c r="H515" s="5"/>
      <c r="I515" s="5"/>
      <c r="J515" s="5"/>
      <c r="K515" s="5"/>
      <c r="L515" s="5"/>
    </row>
    <row r="516" customFormat="false" ht="13.5" hidden="false" customHeight="false" outlineLevel="0" collapsed="false">
      <c r="A516" s="4" t="s">
        <v>346</v>
      </c>
      <c r="B516" s="4" t="s">
        <v>13</v>
      </c>
      <c r="C516" s="5"/>
      <c r="D516" s="5"/>
      <c r="E516" s="5"/>
      <c r="F516" s="5"/>
      <c r="G516" s="5"/>
      <c r="H516" s="5"/>
      <c r="I516" s="5"/>
      <c r="J516" s="5"/>
      <c r="K516" s="5"/>
      <c r="L516" s="5"/>
    </row>
    <row r="517" customFormat="false" ht="13.5" hidden="false" customHeight="false" outlineLevel="0" collapsed="false">
      <c r="A517" s="6" t="s">
        <v>170</v>
      </c>
      <c r="B517" s="4" t="s">
        <v>13</v>
      </c>
      <c r="C517" s="5"/>
      <c r="D517" s="5"/>
      <c r="E517" s="5"/>
      <c r="F517" s="5"/>
      <c r="G517" s="5"/>
      <c r="H517" s="5"/>
      <c r="I517" s="5"/>
      <c r="J517" s="5"/>
      <c r="K517" s="5"/>
      <c r="L517" s="5"/>
    </row>
    <row r="518" customFormat="false" ht="13.5" hidden="false" customHeight="false" outlineLevel="0" collapsed="false">
      <c r="A518" s="4" t="s">
        <v>347</v>
      </c>
      <c r="B518" s="4" t="s">
        <v>13</v>
      </c>
      <c r="C518" s="5"/>
      <c r="D518" s="5"/>
      <c r="E518" s="5"/>
      <c r="F518" s="5"/>
      <c r="G518" s="5"/>
      <c r="H518" s="5"/>
      <c r="I518" s="5"/>
      <c r="J518" s="5"/>
      <c r="K518" s="5"/>
      <c r="L518" s="5"/>
    </row>
    <row r="519" customFormat="false" ht="13.5" hidden="false" customHeight="false" outlineLevel="0" collapsed="false">
      <c r="A519" s="6" t="s">
        <v>170</v>
      </c>
      <c r="B519" s="4" t="s">
        <v>13</v>
      </c>
      <c r="C519" s="5"/>
      <c r="D519" s="5"/>
      <c r="E519" s="5"/>
      <c r="F519" s="5"/>
      <c r="G519" s="5"/>
      <c r="H519" s="5"/>
      <c r="I519" s="5"/>
      <c r="J519" s="5"/>
      <c r="K519" s="5"/>
      <c r="L519" s="5"/>
    </row>
    <row r="520" customFormat="false" ht="13.5" hidden="false" customHeight="false" outlineLevel="0" collapsed="false">
      <c r="A520" s="4" t="s">
        <v>348</v>
      </c>
      <c r="B520" s="4" t="s">
        <v>13</v>
      </c>
      <c r="C520" s="5" t="n">
        <v>110166</v>
      </c>
      <c r="D520" s="5" t="n">
        <v>394154</v>
      </c>
      <c r="E520" s="5" t="n">
        <v>2433838</v>
      </c>
      <c r="F520" s="5" t="n">
        <v>1492326</v>
      </c>
      <c r="G520" s="5" t="n">
        <v>1366510</v>
      </c>
      <c r="H520" s="5" t="n">
        <v>15111256</v>
      </c>
      <c r="I520" s="5" t="n">
        <v>7073751</v>
      </c>
      <c r="J520" s="5" t="n">
        <v>104225</v>
      </c>
      <c r="K520" s="5"/>
      <c r="L520" s="5"/>
    </row>
    <row r="521" customFormat="false" ht="13.5" hidden="false" customHeight="false" outlineLevel="0" collapsed="false">
      <c r="A521" s="6" t="s">
        <v>330</v>
      </c>
      <c r="B521" s="4" t="s">
        <v>13</v>
      </c>
      <c r="C521" s="5"/>
      <c r="D521" s="5"/>
      <c r="E521" s="5"/>
      <c r="F521" s="5"/>
      <c r="G521" s="5"/>
      <c r="H521" s="5" t="n">
        <v>993047</v>
      </c>
      <c r="I521" s="5" t="n">
        <v>252943</v>
      </c>
      <c r="J521" s="5" t="n">
        <v>2756</v>
      </c>
      <c r="K521" s="5"/>
      <c r="L521" s="5"/>
    </row>
    <row r="522" customFormat="false" ht="13.5" hidden="false" customHeight="false" outlineLevel="0" collapsed="false">
      <c r="A522" s="4" t="s">
        <v>349</v>
      </c>
      <c r="B522" s="4" t="s">
        <v>13</v>
      </c>
      <c r="C522" s="5" t="n">
        <v>110166</v>
      </c>
      <c r="D522" s="5" t="n">
        <v>394154</v>
      </c>
      <c r="E522" s="5" t="n">
        <v>2433838</v>
      </c>
      <c r="F522" s="5" t="n">
        <v>1492326</v>
      </c>
      <c r="G522" s="5" t="n">
        <v>1366510</v>
      </c>
      <c r="H522" s="5" t="n">
        <v>15111256</v>
      </c>
      <c r="I522" s="5" t="n">
        <v>7073751</v>
      </c>
      <c r="J522" s="5" t="n">
        <v>104225</v>
      </c>
      <c r="K522" s="5"/>
      <c r="L522" s="5"/>
    </row>
    <row r="523" customFormat="false" ht="13.5" hidden="false" customHeight="false" outlineLevel="0" collapsed="false">
      <c r="A523" s="6" t="s">
        <v>170</v>
      </c>
      <c r="B523" s="4" t="s">
        <v>13</v>
      </c>
      <c r="C523" s="5"/>
      <c r="D523" s="5"/>
      <c r="E523" s="5"/>
      <c r="F523" s="5"/>
      <c r="G523" s="5"/>
      <c r="H523" s="5" t="n">
        <v>993047</v>
      </c>
      <c r="I523" s="5" t="n">
        <v>252943</v>
      </c>
      <c r="J523" s="5" t="n">
        <v>2756</v>
      </c>
      <c r="K523" s="5"/>
      <c r="L523" s="5"/>
    </row>
    <row r="524" customFormat="false" ht="13.5" hidden="false" customHeight="false" outlineLevel="0" collapsed="false">
      <c r="A524" s="4" t="s">
        <v>350</v>
      </c>
      <c r="B524" s="4" t="s">
        <v>13</v>
      </c>
      <c r="C524" s="5"/>
      <c r="D524" s="5"/>
      <c r="E524" s="5"/>
      <c r="F524" s="5"/>
      <c r="G524" s="5"/>
      <c r="H524" s="5"/>
      <c r="I524" s="5"/>
      <c r="J524" s="5"/>
      <c r="K524" s="5"/>
      <c r="L524" s="5"/>
    </row>
    <row r="525" customFormat="false" ht="13.5" hidden="false" customHeight="false" outlineLevel="0" collapsed="false">
      <c r="A525" s="6" t="s">
        <v>170</v>
      </c>
      <c r="B525" s="4" t="s">
        <v>13</v>
      </c>
      <c r="C525" s="5"/>
      <c r="D525" s="5"/>
      <c r="E525" s="5"/>
      <c r="F525" s="5"/>
      <c r="G525" s="5"/>
      <c r="H525" s="5"/>
      <c r="I525" s="5"/>
      <c r="J525" s="5"/>
      <c r="K525" s="5"/>
      <c r="L525" s="5"/>
    </row>
    <row r="526" customFormat="false" ht="13.5" hidden="false" customHeight="false" outlineLevel="0" collapsed="false">
      <c r="A526" s="4" t="s">
        <v>250</v>
      </c>
      <c r="B526" s="4" t="s">
        <v>13</v>
      </c>
      <c r="C526" s="5"/>
      <c r="D526" s="5"/>
      <c r="E526" s="5"/>
      <c r="F526" s="5"/>
      <c r="G526" s="5"/>
      <c r="H526" s="5"/>
      <c r="I526" s="5"/>
      <c r="J526" s="5"/>
      <c r="K526" s="5"/>
      <c r="L526" s="5"/>
    </row>
    <row r="527" customFormat="false" ht="13.5" hidden="false" customHeight="false" outlineLevel="0" collapsed="false">
      <c r="A527" s="6" t="s">
        <v>170</v>
      </c>
      <c r="B527" s="4" t="s">
        <v>13</v>
      </c>
      <c r="C527" s="5"/>
      <c r="D527" s="5"/>
      <c r="E527" s="5"/>
      <c r="F527" s="5"/>
      <c r="G527" s="5"/>
      <c r="H527" s="5"/>
      <c r="I527" s="5"/>
      <c r="J527" s="5"/>
      <c r="K527" s="5"/>
      <c r="L527" s="5"/>
    </row>
    <row r="528" customFormat="false" ht="13.5" hidden="false" customHeight="false" outlineLevel="0" collapsed="false">
      <c r="A528" s="4" t="s">
        <v>351</v>
      </c>
      <c r="B528" s="4" t="s">
        <v>13</v>
      </c>
      <c r="C528" s="5"/>
      <c r="D528" s="5"/>
      <c r="E528" s="5"/>
      <c r="F528" s="5"/>
      <c r="G528" s="5"/>
      <c r="H528" s="5"/>
      <c r="I528" s="5"/>
      <c r="J528" s="5"/>
      <c r="K528" s="5"/>
      <c r="L528" s="5"/>
    </row>
    <row r="529" customFormat="false" ht="13.5" hidden="false" customHeight="false" outlineLevel="0" collapsed="false">
      <c r="A529" s="4" t="s">
        <v>352</v>
      </c>
      <c r="B529" s="4" t="s">
        <v>13</v>
      </c>
      <c r="C529" s="5"/>
      <c r="D529" s="5"/>
      <c r="E529" s="5"/>
      <c r="F529" s="5"/>
      <c r="G529" s="5"/>
      <c r="H529" s="5"/>
      <c r="I529" s="5" t="n">
        <v>164343389</v>
      </c>
      <c r="J529" s="5" t="n">
        <v>87256678</v>
      </c>
      <c r="K529" s="5" t="n">
        <v>184443738</v>
      </c>
      <c r="L529" s="5" t="n">
        <v>194200987</v>
      </c>
    </row>
    <row r="530" customFormat="false" ht="13.5" hidden="false" customHeight="false" outlineLevel="0" collapsed="false">
      <c r="A530" s="6" t="s">
        <v>274</v>
      </c>
      <c r="B530" s="4" t="s">
        <v>13</v>
      </c>
      <c r="C530" s="5"/>
      <c r="D530" s="5"/>
      <c r="E530" s="5"/>
      <c r="F530" s="5"/>
      <c r="G530" s="5"/>
      <c r="H530" s="5"/>
      <c r="I530" s="5"/>
      <c r="J530" s="5"/>
      <c r="K530" s="5" t="n">
        <v>82991905</v>
      </c>
      <c r="L530" s="5" t="n">
        <v>79432044</v>
      </c>
    </row>
    <row r="531" customFormat="false" ht="13.5" hidden="false" customHeight="false" outlineLevel="0" collapsed="false">
      <c r="A531" s="4" t="s">
        <v>353</v>
      </c>
      <c r="B531" s="4" t="s">
        <v>13</v>
      </c>
      <c r="C531" s="5"/>
      <c r="D531" s="5"/>
      <c r="E531" s="5"/>
      <c r="F531" s="5"/>
      <c r="G531" s="5"/>
      <c r="H531" s="5"/>
      <c r="I531" s="5"/>
      <c r="J531" s="5"/>
      <c r="K531" s="5"/>
      <c r="L531" s="5"/>
    </row>
    <row r="532" customFormat="false" ht="13.5" hidden="false" customHeight="false" outlineLevel="0" collapsed="false">
      <c r="A532" s="4" t="s">
        <v>354</v>
      </c>
      <c r="B532" s="4" t="s">
        <v>13</v>
      </c>
      <c r="C532" s="5"/>
      <c r="D532" s="5"/>
      <c r="E532" s="5"/>
      <c r="F532" s="5"/>
      <c r="G532" s="5"/>
      <c r="H532" s="5"/>
      <c r="I532" s="5"/>
      <c r="J532" s="5"/>
      <c r="K532" s="5"/>
      <c r="L532" s="5"/>
    </row>
    <row r="533" customFormat="false" ht="13.5" hidden="false" customHeight="false" outlineLevel="0" collapsed="false">
      <c r="A533" s="4" t="s">
        <v>355</v>
      </c>
      <c r="B533" s="4" t="s">
        <v>13</v>
      </c>
      <c r="C533" s="5"/>
      <c r="D533" s="5"/>
      <c r="E533" s="5"/>
      <c r="F533" s="5"/>
      <c r="G533" s="5"/>
      <c r="H533" s="5"/>
      <c r="I533" s="5"/>
      <c r="J533" s="5"/>
      <c r="K533" s="5"/>
      <c r="L533" s="5"/>
    </row>
    <row r="534" customFormat="false" ht="13.5" hidden="false" customHeight="false" outlineLevel="0" collapsed="false">
      <c r="A534" s="6" t="s">
        <v>274</v>
      </c>
      <c r="B534" s="4" t="s">
        <v>13</v>
      </c>
      <c r="C534" s="5"/>
      <c r="D534" s="5"/>
      <c r="E534" s="5"/>
      <c r="F534" s="5"/>
      <c r="G534" s="5"/>
      <c r="H534" s="5"/>
      <c r="I534" s="5"/>
      <c r="J534" s="5"/>
      <c r="K534" s="5"/>
      <c r="L534" s="5"/>
    </row>
    <row r="535" customFormat="false" ht="13.5" hidden="false" customHeight="false" outlineLevel="0" collapsed="false">
      <c r="A535" s="4" t="s">
        <v>293</v>
      </c>
      <c r="B535" s="4" t="s">
        <v>13</v>
      </c>
      <c r="C535" s="5" t="n">
        <v>128961256</v>
      </c>
      <c r="D535" s="5" t="n">
        <v>32295352</v>
      </c>
      <c r="E535" s="5" t="n">
        <v>40198152</v>
      </c>
      <c r="F535" s="5" t="n">
        <v>58562752</v>
      </c>
      <c r="G535" s="5" t="n">
        <v>53786324</v>
      </c>
      <c r="H535" s="5" t="n">
        <v>61633743</v>
      </c>
      <c r="I535" s="5"/>
      <c r="J535" s="5"/>
      <c r="K535" s="5"/>
      <c r="L535" s="5"/>
    </row>
    <row r="536" customFormat="false" ht="13.5" hidden="false" customHeight="false" outlineLevel="0" collapsed="false">
      <c r="A536" s="4" t="s">
        <v>356</v>
      </c>
      <c r="B536" s="4" t="s">
        <v>13</v>
      </c>
      <c r="C536" s="5" t="n">
        <v>128961256</v>
      </c>
      <c r="D536" s="5" t="n">
        <v>32295352</v>
      </c>
      <c r="E536" s="5" t="n">
        <v>40198152</v>
      </c>
      <c r="F536" s="5" t="n">
        <v>58562752</v>
      </c>
      <c r="G536" s="5" t="n">
        <v>53786324</v>
      </c>
      <c r="H536" s="5" t="n">
        <v>61633743</v>
      </c>
      <c r="I536" s="5"/>
      <c r="J536" s="5"/>
      <c r="K536" s="5"/>
      <c r="L536" s="5"/>
    </row>
    <row r="537" customFormat="false" ht="13.5" hidden="false" customHeight="false" outlineLevel="0" collapsed="false">
      <c r="A537" s="4" t="s">
        <v>295</v>
      </c>
      <c r="B537" s="4" t="s">
        <v>13</v>
      </c>
      <c r="C537" s="5"/>
      <c r="D537" s="5"/>
      <c r="E537" s="5"/>
      <c r="F537" s="5"/>
      <c r="G537" s="5"/>
      <c r="H537" s="5"/>
      <c r="I537" s="5"/>
      <c r="J537" s="5"/>
      <c r="K537" s="5"/>
      <c r="L537" s="5"/>
    </row>
    <row r="538" customFormat="false" ht="13.5" hidden="false" customHeight="false" outlineLevel="0" collapsed="false">
      <c r="A538" s="4" t="s">
        <v>357</v>
      </c>
      <c r="B538" s="4" t="s">
        <v>13</v>
      </c>
      <c r="C538" s="5" t="n">
        <v>31967034</v>
      </c>
      <c r="D538" s="5" t="n">
        <v>38194159</v>
      </c>
      <c r="E538" s="5" t="n">
        <v>46312887</v>
      </c>
      <c r="F538" s="5" t="n">
        <v>57063288</v>
      </c>
      <c r="G538" s="5" t="n">
        <v>70745236</v>
      </c>
      <c r="H538" s="5" t="n">
        <v>85550124</v>
      </c>
      <c r="I538" s="5" t="n">
        <v>101316305</v>
      </c>
      <c r="J538" s="5" t="n">
        <v>123322891</v>
      </c>
      <c r="K538" s="5" t="n">
        <v>147840854</v>
      </c>
      <c r="L538" s="5" t="n">
        <v>177043404</v>
      </c>
    </row>
    <row r="539" customFormat="false" ht="13.5" hidden="false" customHeight="false" outlineLevel="0" collapsed="false">
      <c r="A539" s="4" t="s">
        <v>358</v>
      </c>
      <c r="B539" s="4" t="s">
        <v>13</v>
      </c>
      <c r="C539" s="5"/>
      <c r="D539" s="5"/>
      <c r="E539" s="5"/>
      <c r="F539" s="5"/>
      <c r="G539" s="5"/>
      <c r="H539" s="5"/>
      <c r="I539" s="5"/>
      <c r="J539" s="5"/>
      <c r="K539" s="5"/>
      <c r="L539" s="5"/>
    </row>
    <row r="540" customFormat="false" ht="13.5" hidden="false" customHeight="false" outlineLevel="0" collapsed="false">
      <c r="A540" s="6" t="s">
        <v>359</v>
      </c>
      <c r="B540" s="4" t="s">
        <v>13</v>
      </c>
      <c r="C540" s="5" t="n">
        <v>3782202</v>
      </c>
      <c r="D540" s="5" t="n">
        <v>4145951</v>
      </c>
      <c r="E540" s="5" t="n">
        <v>3535677</v>
      </c>
      <c r="F540" s="5" t="n">
        <v>3264164</v>
      </c>
      <c r="G540" s="5" t="n">
        <v>2953393</v>
      </c>
      <c r="H540" s="5" t="n">
        <v>2623688</v>
      </c>
      <c r="I540" s="5" t="n">
        <v>2461736</v>
      </c>
      <c r="J540" s="5" t="n">
        <v>2319930</v>
      </c>
      <c r="K540" s="5" t="n">
        <v>2193642</v>
      </c>
      <c r="L540" s="5" t="n">
        <v>2052008</v>
      </c>
    </row>
    <row r="541" customFormat="false" ht="13.5" hidden="false" customHeight="false" outlineLevel="0" collapsed="false">
      <c r="A541" s="6" t="s">
        <v>360</v>
      </c>
      <c r="B541" s="4" t="s">
        <v>13</v>
      </c>
      <c r="C541" s="5"/>
      <c r="D541" s="5" t="n">
        <v>18770544</v>
      </c>
      <c r="E541" s="5" t="n">
        <v>24253548</v>
      </c>
      <c r="F541" s="5" t="n">
        <v>30973809</v>
      </c>
      <c r="G541" s="5" t="n">
        <v>36765557</v>
      </c>
      <c r="H541" s="5" t="n">
        <v>48707806</v>
      </c>
      <c r="I541" s="5" t="n">
        <v>58345332</v>
      </c>
      <c r="J541" s="5" t="n">
        <v>71706125</v>
      </c>
      <c r="K541" s="5" t="n">
        <v>86587147</v>
      </c>
      <c r="L541" s="5" t="n">
        <v>113027662</v>
      </c>
    </row>
    <row r="542" customFormat="false" ht="13.5" hidden="false" customHeight="false" outlineLevel="0" collapsed="false">
      <c r="A542" s="6" t="s">
        <v>361</v>
      </c>
      <c r="B542" s="4" t="s">
        <v>13</v>
      </c>
      <c r="C542" s="5"/>
      <c r="D542" s="5"/>
      <c r="E542" s="5"/>
      <c r="F542" s="5"/>
      <c r="G542" s="5"/>
      <c r="H542" s="5"/>
      <c r="I542" s="5"/>
      <c r="J542" s="5"/>
      <c r="K542" s="5"/>
      <c r="L542" s="5"/>
    </row>
    <row r="543" customFormat="false" ht="13.5" hidden="false" customHeight="false" outlineLevel="0" collapsed="false">
      <c r="A543" s="4" t="s">
        <v>362</v>
      </c>
      <c r="B543" s="4" t="s">
        <v>13</v>
      </c>
      <c r="C543" s="5"/>
      <c r="D543" s="5"/>
      <c r="E543" s="5"/>
      <c r="F543" s="5"/>
      <c r="G543" s="5"/>
      <c r="H543" s="5"/>
      <c r="I543" s="5"/>
      <c r="J543" s="5"/>
      <c r="K543" s="5"/>
      <c r="L543" s="5"/>
    </row>
    <row r="544" customFormat="false" ht="13.5" hidden="false" customHeight="false" outlineLevel="0" collapsed="false">
      <c r="A544" s="4" t="s">
        <v>288</v>
      </c>
      <c r="B544" s="4" t="s">
        <v>13</v>
      </c>
      <c r="C544" s="5"/>
      <c r="D544" s="5"/>
      <c r="E544" s="5"/>
      <c r="F544" s="5"/>
      <c r="G544" s="5"/>
      <c r="H544" s="5"/>
      <c r="I544" s="5"/>
      <c r="J544" s="5"/>
      <c r="K544" s="5"/>
      <c r="L544" s="5"/>
    </row>
    <row r="545" customFormat="false" ht="13.5" hidden="false" customHeight="false" outlineLevel="0" collapsed="false">
      <c r="A545" s="4" t="s">
        <v>289</v>
      </c>
      <c r="B545" s="4" t="s">
        <v>13</v>
      </c>
      <c r="C545" s="5"/>
      <c r="D545" s="5"/>
      <c r="E545" s="5"/>
      <c r="F545" s="5"/>
      <c r="G545" s="5"/>
      <c r="H545" s="5"/>
      <c r="I545" s="5"/>
      <c r="J545" s="5"/>
      <c r="K545" s="5"/>
      <c r="L545" s="5"/>
    </row>
    <row r="546" customFormat="false" ht="13.5" hidden="false" customHeight="false" outlineLevel="0" collapsed="false">
      <c r="A546" s="4" t="s">
        <v>290</v>
      </c>
      <c r="B546" s="4" t="s">
        <v>13</v>
      </c>
      <c r="C546" s="5"/>
      <c r="D546" s="5"/>
      <c r="E546" s="5"/>
      <c r="F546" s="5"/>
      <c r="G546" s="5"/>
      <c r="H546" s="5"/>
      <c r="I546" s="5"/>
      <c r="J546" s="5"/>
      <c r="K546" s="5"/>
      <c r="L546" s="5"/>
    </row>
    <row r="547" customFormat="false" ht="13.5" hidden="false" customHeight="false" outlineLevel="0" collapsed="false">
      <c r="A547" s="4" t="s">
        <v>291</v>
      </c>
      <c r="B547" s="4" t="s">
        <v>13</v>
      </c>
      <c r="C547" s="5"/>
      <c r="D547" s="5"/>
      <c r="E547" s="5"/>
      <c r="F547" s="5"/>
      <c r="G547" s="5"/>
      <c r="H547" s="5"/>
      <c r="I547" s="5"/>
      <c r="J547" s="5"/>
      <c r="K547" s="5"/>
      <c r="L547" s="5"/>
    </row>
    <row r="548" customFormat="false" ht="13.5" hidden="false" customHeight="false" outlineLevel="0" collapsed="false">
      <c r="A548" s="4" t="s">
        <v>363</v>
      </c>
      <c r="B548" s="4" t="s">
        <v>13</v>
      </c>
      <c r="C548" s="5"/>
      <c r="D548" s="5"/>
      <c r="E548" s="5"/>
      <c r="F548" s="5"/>
      <c r="G548" s="5"/>
      <c r="H548" s="5"/>
      <c r="I548" s="5"/>
      <c r="J548" s="5"/>
      <c r="K548" s="5"/>
      <c r="L548" s="5"/>
    </row>
    <row r="549" customFormat="false" ht="13.5" hidden="false" customHeight="false" outlineLevel="0" collapsed="false">
      <c r="A549" s="4" t="s">
        <v>292</v>
      </c>
      <c r="B549" s="4" t="s">
        <v>13</v>
      </c>
      <c r="C549" s="5"/>
      <c r="D549" s="5"/>
      <c r="E549" s="5"/>
      <c r="F549" s="5"/>
      <c r="G549" s="5"/>
      <c r="H549" s="5"/>
      <c r="I549" s="5"/>
      <c r="J549" s="5"/>
      <c r="K549" s="5"/>
      <c r="L549" s="5"/>
    </row>
    <row r="550" customFormat="false" ht="13.5" hidden="false" customHeight="false" outlineLevel="0" collapsed="false">
      <c r="A550" s="4" t="s">
        <v>364</v>
      </c>
      <c r="B550" s="4" t="s">
        <v>13</v>
      </c>
      <c r="C550" s="5"/>
      <c r="D550" s="5"/>
      <c r="E550" s="5"/>
      <c r="F550" s="5"/>
      <c r="G550" s="5"/>
      <c r="H550" s="5"/>
      <c r="I550" s="5"/>
      <c r="J550" s="5"/>
      <c r="K550" s="5"/>
      <c r="L550" s="5"/>
    </row>
    <row r="551" customFormat="false" ht="13.5" hidden="false" customHeight="false" outlineLevel="0" collapsed="false">
      <c r="A551" s="4" t="s">
        <v>296</v>
      </c>
      <c r="B551" s="4" t="s">
        <v>13</v>
      </c>
      <c r="C551" s="5"/>
      <c r="D551" s="5"/>
      <c r="E551" s="5"/>
      <c r="F551" s="5"/>
      <c r="G551" s="5"/>
      <c r="H551" s="5"/>
      <c r="I551" s="5" t="n">
        <v>121721</v>
      </c>
      <c r="J551" s="5" t="n">
        <v>724570</v>
      </c>
      <c r="K551" s="5" t="n">
        <v>16754354</v>
      </c>
      <c r="L551" s="5" t="n">
        <v>28060553</v>
      </c>
    </row>
    <row r="552" customFormat="false" ht="13.5" hidden="false" customHeight="false" outlineLevel="0" collapsed="false">
      <c r="A552" s="4" t="s">
        <v>297</v>
      </c>
      <c r="B552" s="4" t="s">
        <v>13</v>
      </c>
      <c r="C552" s="5"/>
      <c r="D552" s="5"/>
      <c r="E552" s="5"/>
      <c r="F552" s="5"/>
      <c r="G552" s="5"/>
      <c r="H552" s="5"/>
      <c r="I552" s="5" t="n">
        <v>121721</v>
      </c>
      <c r="J552" s="5" t="n">
        <v>292368</v>
      </c>
      <c r="K552" s="5" t="n">
        <v>955544</v>
      </c>
      <c r="L552" s="5"/>
    </row>
    <row r="553" customFormat="false" ht="13.5" hidden="false" customHeight="false" outlineLevel="0" collapsed="false">
      <c r="A553" s="4" t="s">
        <v>298</v>
      </c>
      <c r="B553" s="4" t="s">
        <v>13</v>
      </c>
      <c r="C553" s="5"/>
      <c r="D553" s="5"/>
      <c r="E553" s="5"/>
      <c r="F553" s="5"/>
      <c r="G553" s="5"/>
      <c r="H553" s="5"/>
      <c r="I553" s="5"/>
      <c r="J553" s="5"/>
      <c r="K553" s="5"/>
      <c r="L553" s="5"/>
    </row>
    <row r="554" customFormat="false" ht="13.5" hidden="false" customHeight="false" outlineLevel="0" collapsed="false">
      <c r="A554" s="4" t="s">
        <v>299</v>
      </c>
      <c r="B554" s="4" t="s">
        <v>13</v>
      </c>
      <c r="C554" s="5"/>
      <c r="D554" s="5"/>
      <c r="E554" s="5"/>
      <c r="F554" s="5"/>
      <c r="G554" s="5"/>
      <c r="H554" s="5"/>
      <c r="I554" s="5"/>
      <c r="J554" s="5"/>
      <c r="K554" s="5"/>
      <c r="L554" s="5"/>
    </row>
    <row r="555" customFormat="false" ht="13.5" hidden="false" customHeight="false" outlineLevel="0" collapsed="false">
      <c r="A555" s="4" t="s">
        <v>300</v>
      </c>
      <c r="B555" s="4" t="s">
        <v>13</v>
      </c>
      <c r="C555" s="5"/>
      <c r="D555" s="5"/>
      <c r="E555" s="5"/>
      <c r="F555" s="5"/>
      <c r="G555" s="5"/>
      <c r="H555" s="5"/>
      <c r="I555" s="5"/>
      <c r="J555" s="5" t="n">
        <v>432202</v>
      </c>
      <c r="K555" s="5" t="n">
        <v>15798810</v>
      </c>
      <c r="L555" s="5" t="n">
        <v>28060553</v>
      </c>
    </row>
    <row r="556" customFormat="false" ht="13.5" hidden="false" customHeight="false" outlineLevel="0" collapsed="false">
      <c r="A556" s="4" t="s">
        <v>301</v>
      </c>
      <c r="B556" s="4" t="s">
        <v>13</v>
      </c>
      <c r="C556" s="5"/>
      <c r="D556" s="5"/>
      <c r="E556" s="5"/>
      <c r="F556" s="5"/>
      <c r="G556" s="5"/>
      <c r="H556" s="5"/>
      <c r="I556" s="5"/>
      <c r="J556" s="5"/>
      <c r="K556" s="5"/>
      <c r="L556" s="5"/>
    </row>
    <row r="557" customFormat="false" ht="13.5" hidden="false" customHeight="false" outlineLevel="0" collapsed="false">
      <c r="A557" s="4" t="s">
        <v>302</v>
      </c>
      <c r="B557" s="4" t="s">
        <v>13</v>
      </c>
      <c r="C557" s="5"/>
      <c r="D557" s="5"/>
      <c r="E557" s="5"/>
      <c r="F557" s="5" t="n">
        <v>2300993</v>
      </c>
      <c r="G557" s="5" t="n">
        <v>12100048</v>
      </c>
      <c r="H557" s="5" t="n">
        <v>29873812</v>
      </c>
      <c r="I557" s="5" t="n">
        <v>39221833</v>
      </c>
      <c r="J557" s="5" t="n">
        <v>46407407</v>
      </c>
      <c r="K557" s="5" t="n">
        <v>49104524</v>
      </c>
      <c r="L557" s="5" t="n">
        <v>55963617</v>
      </c>
    </row>
    <row r="558" customFormat="false" ht="13.5" hidden="false" customHeight="false" outlineLevel="0" collapsed="false">
      <c r="A558" s="4" t="s">
        <v>365</v>
      </c>
      <c r="B558" s="4" t="s">
        <v>13</v>
      </c>
      <c r="C558" s="5"/>
      <c r="D558" s="5"/>
      <c r="E558" s="5"/>
      <c r="F558" s="5"/>
      <c r="G558" s="5"/>
      <c r="H558" s="5"/>
      <c r="I558" s="5"/>
      <c r="J558" s="5"/>
      <c r="K558" s="5"/>
      <c r="L558" s="5"/>
    </row>
    <row r="559" customFormat="false" ht="13.5" hidden="false" customHeight="false" outlineLevel="0" collapsed="false">
      <c r="A559" s="4" t="s">
        <v>366</v>
      </c>
      <c r="B559" s="4" t="s">
        <v>13</v>
      </c>
      <c r="C559" s="5"/>
      <c r="D559" s="5"/>
      <c r="E559" s="5"/>
      <c r="F559" s="5"/>
      <c r="G559" s="5"/>
      <c r="H559" s="5"/>
      <c r="I559" s="5"/>
      <c r="J559" s="5"/>
      <c r="K559" s="5"/>
      <c r="L559" s="5"/>
    </row>
    <row r="560" customFormat="false" ht="13.5" hidden="false" customHeight="false" outlineLevel="0" collapsed="false">
      <c r="A560" s="4" t="s">
        <v>367</v>
      </c>
      <c r="B560" s="4" t="s">
        <v>13</v>
      </c>
      <c r="C560" s="5"/>
      <c r="D560" s="5"/>
      <c r="E560" s="5"/>
      <c r="F560" s="5"/>
      <c r="G560" s="5"/>
      <c r="H560" s="5"/>
      <c r="I560" s="5"/>
      <c r="J560" s="5"/>
      <c r="K560" s="5"/>
      <c r="L560" s="5"/>
    </row>
    <row r="561" customFormat="false" ht="13.5" hidden="false" customHeight="false" outlineLevel="0" collapsed="false">
      <c r="A561" s="4" t="s">
        <v>368</v>
      </c>
      <c r="B561" s="4" t="s">
        <v>13</v>
      </c>
      <c r="C561" s="5"/>
      <c r="D561" s="5"/>
      <c r="E561" s="5"/>
      <c r="F561" s="5"/>
      <c r="G561" s="5"/>
      <c r="H561" s="5"/>
      <c r="I561" s="5"/>
      <c r="J561" s="5"/>
      <c r="K561" s="5"/>
      <c r="L561" s="5"/>
    </row>
    <row r="562" customFormat="false" ht="13.5" hidden="false" customHeight="false" outlineLevel="0" collapsed="false">
      <c r="A562" s="4" t="s">
        <v>369</v>
      </c>
      <c r="B562" s="4" t="s">
        <v>13</v>
      </c>
      <c r="C562" s="5" t="n">
        <v>547037062</v>
      </c>
      <c r="D562" s="5" t="n">
        <v>816221932</v>
      </c>
      <c r="E562" s="5" t="n">
        <v>899901077</v>
      </c>
      <c r="F562" s="5" t="n">
        <v>1142185996</v>
      </c>
      <c r="G562" s="5" t="n">
        <v>1383853475</v>
      </c>
      <c r="H562" s="5" t="n">
        <v>1666567817</v>
      </c>
      <c r="I562" s="5" t="n">
        <v>1981220547</v>
      </c>
      <c r="J562" s="5" t="n">
        <v>2396610859</v>
      </c>
      <c r="K562" s="5" t="n">
        <v>2845927658</v>
      </c>
      <c r="L562" s="5" t="n">
        <v>3318706691</v>
      </c>
    </row>
    <row r="563" customFormat="false" ht="13.5" hidden="false" customHeight="false" outlineLevel="0" collapsed="false">
      <c r="A563" s="4" t="s">
        <v>370</v>
      </c>
      <c r="B563" s="4" t="s">
        <v>13</v>
      </c>
      <c r="C563" s="5" t="n">
        <v>61300000</v>
      </c>
      <c r="D563" s="5" t="n">
        <v>84403975</v>
      </c>
      <c r="E563" s="5" t="n">
        <v>85050000</v>
      </c>
      <c r="F563" s="5" t="n">
        <v>94302500</v>
      </c>
      <c r="G563" s="5" t="n">
        <v>94302500</v>
      </c>
      <c r="H563" s="5" t="n">
        <v>94302500</v>
      </c>
      <c r="I563" s="5" t="n">
        <v>94302500</v>
      </c>
      <c r="J563" s="5" t="n">
        <v>94302500</v>
      </c>
      <c r="K563" s="5" t="n">
        <v>94302500</v>
      </c>
      <c r="L563" s="5" t="n">
        <v>94302500</v>
      </c>
    </row>
    <row r="564" customFormat="false" ht="13.5" hidden="false" customHeight="false" outlineLevel="0" collapsed="false">
      <c r="A564" s="4" t="s">
        <v>371</v>
      </c>
      <c r="B564" s="4" t="s">
        <v>13</v>
      </c>
      <c r="C564" s="5" t="n">
        <v>61300000</v>
      </c>
      <c r="D564" s="5" t="n">
        <v>69403975</v>
      </c>
      <c r="E564" s="5" t="n">
        <v>70050000</v>
      </c>
      <c r="F564" s="5" t="n">
        <v>74302500</v>
      </c>
      <c r="G564" s="5" t="n">
        <v>74302500</v>
      </c>
      <c r="H564" s="5" t="n">
        <v>74302500</v>
      </c>
      <c r="I564" s="5" t="n">
        <v>94302500</v>
      </c>
      <c r="J564" s="5" t="n">
        <v>94302500</v>
      </c>
      <c r="K564" s="5" t="n">
        <v>94302500</v>
      </c>
      <c r="L564" s="5" t="n">
        <v>94302500</v>
      </c>
    </row>
    <row r="565" customFormat="false" ht="13.5" hidden="false" customHeight="false" outlineLevel="0" collapsed="false">
      <c r="A565" s="4" t="s">
        <v>372</v>
      </c>
      <c r="B565" s="4" t="s">
        <v>13</v>
      </c>
      <c r="C565" s="5"/>
      <c r="D565" s="5" t="n">
        <v>15000000</v>
      </c>
      <c r="E565" s="5" t="n">
        <v>15000000</v>
      </c>
      <c r="F565" s="5" t="n">
        <v>20000000</v>
      </c>
      <c r="G565" s="5" t="n">
        <v>20000000</v>
      </c>
      <c r="H565" s="5" t="n">
        <v>20000000</v>
      </c>
      <c r="I565" s="5"/>
      <c r="J565" s="5"/>
      <c r="K565" s="5"/>
      <c r="L565" s="5"/>
    </row>
    <row r="566" customFormat="false" ht="13.5" hidden="false" customHeight="false" outlineLevel="0" collapsed="false">
      <c r="A566" s="4" t="s">
        <v>373</v>
      </c>
      <c r="B566" s="4" t="s">
        <v>13</v>
      </c>
      <c r="C566" s="5" t="n">
        <v>412774186</v>
      </c>
      <c r="D566" s="5" t="n">
        <v>649649639</v>
      </c>
      <c r="E566" s="5" t="n">
        <v>654332024</v>
      </c>
      <c r="F566" s="5" t="n">
        <v>712956366</v>
      </c>
      <c r="G566" s="5" t="n">
        <v>712956366</v>
      </c>
      <c r="H566" s="5" t="n">
        <v>712947431</v>
      </c>
      <c r="I566" s="5" t="n">
        <v>712208918</v>
      </c>
      <c r="J566" s="5" t="n">
        <v>712947431</v>
      </c>
      <c r="K566" s="5" t="n">
        <v>711953289</v>
      </c>
      <c r="L566" s="5" t="n">
        <v>711953289</v>
      </c>
    </row>
    <row r="567" customFormat="false" ht="13.5" hidden="false" customHeight="false" outlineLevel="0" collapsed="false">
      <c r="A567" s="4" t="s">
        <v>374</v>
      </c>
      <c r="B567" s="4" t="s">
        <v>13</v>
      </c>
      <c r="C567" s="5" t="n">
        <v>169722932</v>
      </c>
      <c r="D567" s="5" t="n">
        <v>312546548</v>
      </c>
      <c r="E567" s="5" t="n">
        <v>317526967</v>
      </c>
      <c r="F567" s="5" t="n">
        <v>376151309</v>
      </c>
      <c r="G567" s="5" t="n">
        <v>376151309</v>
      </c>
      <c r="H567" s="5" t="n">
        <v>376151309</v>
      </c>
      <c r="I567" s="5" t="n">
        <v>375412796</v>
      </c>
      <c r="J567" s="5" t="n">
        <v>376151309</v>
      </c>
      <c r="K567" s="5" t="n">
        <v>376151309</v>
      </c>
      <c r="L567" s="5" t="n">
        <v>376151309</v>
      </c>
    </row>
    <row r="568" customFormat="false" ht="13.5" hidden="false" customHeight="false" outlineLevel="0" collapsed="false">
      <c r="A568" s="4" t="s">
        <v>375</v>
      </c>
      <c r="B568" s="4" t="s">
        <v>13</v>
      </c>
      <c r="C568" s="5" t="n">
        <v>169471000</v>
      </c>
      <c r="D568" s="5" t="n">
        <v>311821415</v>
      </c>
      <c r="E568" s="5" t="n">
        <v>313703863</v>
      </c>
      <c r="F568" s="5" t="n">
        <v>372328205</v>
      </c>
      <c r="G568" s="5" t="n">
        <v>372328205</v>
      </c>
      <c r="H568" s="5" t="n">
        <v>372328205</v>
      </c>
      <c r="I568" s="5" t="n">
        <v>372328205</v>
      </c>
      <c r="J568" s="5" t="n">
        <v>372328205</v>
      </c>
      <c r="K568" s="5" t="n">
        <v>372328205</v>
      </c>
      <c r="L568" s="5" t="n">
        <v>372328205</v>
      </c>
    </row>
    <row r="569" customFormat="false" ht="13.5" hidden="false" customHeight="false" outlineLevel="0" collapsed="false">
      <c r="A569" s="4" t="s">
        <v>376</v>
      </c>
      <c r="B569" s="4" t="s">
        <v>13</v>
      </c>
      <c r="C569" s="5" t="n">
        <v>251932</v>
      </c>
      <c r="D569" s="5" t="n">
        <v>725133</v>
      </c>
      <c r="E569" s="5" t="n">
        <v>3823104</v>
      </c>
      <c r="F569" s="5" t="n">
        <v>3823104</v>
      </c>
      <c r="G569" s="5" t="n">
        <v>3823104</v>
      </c>
      <c r="H569" s="5" t="n">
        <v>3823104</v>
      </c>
      <c r="I569" s="5" t="n">
        <v>3084591</v>
      </c>
      <c r="J569" s="5" t="n">
        <v>3823104</v>
      </c>
      <c r="K569" s="5" t="n">
        <v>3823104</v>
      </c>
      <c r="L569" s="5" t="n">
        <v>3823104</v>
      </c>
    </row>
    <row r="570" customFormat="false" ht="13.5" hidden="false" customHeight="false" outlineLevel="0" collapsed="false">
      <c r="A570" s="4" t="s">
        <v>377</v>
      </c>
      <c r="B570" s="4" t="s">
        <v>13</v>
      </c>
      <c r="C570" s="5"/>
      <c r="D570" s="5"/>
      <c r="E570" s="5"/>
      <c r="F570" s="5"/>
      <c r="G570" s="5"/>
      <c r="H570" s="5"/>
      <c r="I570" s="5"/>
      <c r="J570" s="5"/>
      <c r="K570" s="5"/>
      <c r="L570" s="5"/>
    </row>
    <row r="571" customFormat="false" ht="13.5" hidden="false" customHeight="false" outlineLevel="0" collapsed="false">
      <c r="A571" s="4" t="s">
        <v>378</v>
      </c>
      <c r="B571" s="4" t="s">
        <v>13</v>
      </c>
      <c r="C571" s="5"/>
      <c r="D571" s="5"/>
      <c r="E571" s="5"/>
      <c r="F571" s="5"/>
      <c r="G571" s="5"/>
      <c r="H571" s="5"/>
      <c r="I571" s="5"/>
      <c r="J571" s="5"/>
      <c r="K571" s="5"/>
      <c r="L571" s="5"/>
    </row>
    <row r="572" customFormat="false" ht="13.5" hidden="false" customHeight="false" outlineLevel="0" collapsed="false">
      <c r="A572" s="4" t="s">
        <v>379</v>
      </c>
      <c r="B572" s="4" t="s">
        <v>13</v>
      </c>
      <c r="C572" s="5"/>
      <c r="D572" s="5"/>
      <c r="E572" s="5"/>
      <c r="F572" s="5"/>
      <c r="G572" s="5"/>
      <c r="H572" s="5"/>
      <c r="I572" s="5"/>
      <c r="J572" s="5"/>
      <c r="K572" s="5"/>
      <c r="L572" s="5"/>
    </row>
    <row r="573" customFormat="false" ht="13.5" hidden="false" customHeight="false" outlineLevel="0" collapsed="false">
      <c r="A573" s="4" t="s">
        <v>380</v>
      </c>
      <c r="B573" s="4" t="s">
        <v>13</v>
      </c>
      <c r="C573" s="5"/>
      <c r="D573" s="5"/>
      <c r="E573" s="5"/>
      <c r="F573" s="5"/>
      <c r="G573" s="5"/>
      <c r="H573" s="5"/>
      <c r="I573" s="5"/>
      <c r="J573" s="5"/>
      <c r="K573" s="5"/>
      <c r="L573" s="5"/>
    </row>
    <row r="574" customFormat="false" ht="13.5" hidden="false" customHeight="false" outlineLevel="0" collapsed="false">
      <c r="A574" s="4" t="s">
        <v>381</v>
      </c>
      <c r="B574" s="4" t="s">
        <v>13</v>
      </c>
      <c r="C574" s="5"/>
      <c r="D574" s="5"/>
      <c r="E574" s="5"/>
      <c r="F574" s="5"/>
      <c r="G574" s="5"/>
      <c r="H574" s="5"/>
      <c r="I574" s="5"/>
      <c r="J574" s="5"/>
      <c r="K574" s="5"/>
      <c r="L574" s="5"/>
    </row>
    <row r="575" customFormat="false" ht="13.5" hidden="false" customHeight="false" outlineLevel="0" collapsed="false">
      <c r="A575" s="4" t="s">
        <v>382</v>
      </c>
      <c r="B575" s="4" t="s">
        <v>13</v>
      </c>
      <c r="C575" s="5"/>
      <c r="D575" s="5"/>
      <c r="E575" s="5"/>
      <c r="F575" s="5"/>
      <c r="G575" s="5"/>
      <c r="H575" s="5"/>
      <c r="I575" s="5"/>
      <c r="J575" s="5"/>
      <c r="K575" s="5"/>
      <c r="L575" s="5"/>
    </row>
    <row r="576" customFormat="false" ht="13.5" hidden="false" customHeight="false" outlineLevel="0" collapsed="false">
      <c r="A576" s="4" t="s">
        <v>383</v>
      </c>
      <c r="B576" s="4" t="s">
        <v>13</v>
      </c>
      <c r="C576" s="5"/>
      <c r="D576" s="5"/>
      <c r="E576" s="5"/>
      <c r="F576" s="5"/>
      <c r="G576" s="5"/>
      <c r="H576" s="5"/>
      <c r="I576" s="5"/>
      <c r="J576" s="5"/>
      <c r="K576" s="5"/>
      <c r="L576" s="5"/>
    </row>
    <row r="577" customFormat="false" ht="13.5" hidden="false" customHeight="false" outlineLevel="0" collapsed="false">
      <c r="A577" s="4" t="s">
        <v>384</v>
      </c>
      <c r="B577" s="4" t="s">
        <v>13</v>
      </c>
      <c r="C577" s="5"/>
      <c r="D577" s="5"/>
      <c r="E577" s="5"/>
      <c r="F577" s="5"/>
      <c r="G577" s="5"/>
      <c r="H577" s="5"/>
      <c r="I577" s="5"/>
      <c r="J577" s="5"/>
      <c r="K577" s="5"/>
      <c r="L577" s="5"/>
    </row>
    <row r="578" customFormat="false" ht="13.5" hidden="false" customHeight="false" outlineLevel="0" collapsed="false">
      <c r="A578" s="4" t="s">
        <v>385</v>
      </c>
      <c r="B578" s="4" t="s">
        <v>13</v>
      </c>
      <c r="C578" s="5"/>
      <c r="D578" s="5"/>
      <c r="E578" s="5"/>
      <c r="F578" s="5"/>
      <c r="G578" s="5"/>
      <c r="H578" s="5"/>
      <c r="I578" s="5"/>
      <c r="J578" s="5"/>
      <c r="K578" s="5"/>
      <c r="L578" s="5"/>
    </row>
    <row r="579" customFormat="false" ht="13.5" hidden="false" customHeight="false" outlineLevel="0" collapsed="false">
      <c r="A579" s="4" t="s">
        <v>38</v>
      </c>
      <c r="B579" s="4" t="s">
        <v>13</v>
      </c>
      <c r="C579" s="5" t="n">
        <v>251932</v>
      </c>
      <c r="D579" s="5" t="n">
        <v>725133</v>
      </c>
      <c r="E579" s="5" t="n">
        <v>3823104</v>
      </c>
      <c r="F579" s="5" t="n">
        <v>3823104</v>
      </c>
      <c r="G579" s="5" t="n">
        <v>3823104</v>
      </c>
      <c r="H579" s="5" t="n">
        <v>3823104</v>
      </c>
      <c r="I579" s="5" t="n">
        <v>3084591</v>
      </c>
      <c r="J579" s="5" t="n">
        <v>3823104</v>
      </c>
      <c r="K579" s="5" t="n">
        <v>3823104</v>
      </c>
      <c r="L579" s="5" t="n">
        <v>3823104</v>
      </c>
    </row>
    <row r="580" customFormat="false" ht="13.5" hidden="false" customHeight="false" outlineLevel="0" collapsed="false">
      <c r="A580" s="4" t="s">
        <v>386</v>
      </c>
      <c r="B580" s="4" t="s">
        <v>13</v>
      </c>
      <c r="C580" s="5" t="n">
        <v>243051254</v>
      </c>
      <c r="D580" s="5" t="n">
        <v>337103091</v>
      </c>
      <c r="E580" s="5" t="n">
        <v>336805057</v>
      </c>
      <c r="F580" s="5" t="n">
        <v>336805057</v>
      </c>
      <c r="G580" s="5" t="n">
        <v>336805057</v>
      </c>
      <c r="H580" s="5" t="n">
        <v>336796122</v>
      </c>
      <c r="I580" s="5" t="n">
        <v>336796122</v>
      </c>
      <c r="J580" s="5" t="n">
        <v>336796122</v>
      </c>
      <c r="K580" s="5" t="n">
        <v>335801980</v>
      </c>
      <c r="L580" s="5" t="n">
        <v>335801980</v>
      </c>
    </row>
    <row r="581" customFormat="false" ht="13.5" hidden="false" customHeight="false" outlineLevel="0" collapsed="false">
      <c r="A581" s="4" t="s">
        <v>387</v>
      </c>
      <c r="B581" s="4" t="s">
        <v>13</v>
      </c>
      <c r="C581" s="5" t="n">
        <v>5468826</v>
      </c>
      <c r="D581" s="5" t="n">
        <v>-6926146</v>
      </c>
      <c r="E581" s="5" t="n">
        <v>4252500</v>
      </c>
      <c r="F581" s="5"/>
      <c r="G581" s="5"/>
      <c r="H581" s="5"/>
      <c r="I581" s="5"/>
      <c r="J581" s="5"/>
      <c r="K581" s="5"/>
      <c r="L581" s="5"/>
    </row>
    <row r="582" customFormat="false" ht="13.5" hidden="false" customHeight="false" outlineLevel="0" collapsed="false">
      <c r="A582" s="4" t="s">
        <v>388</v>
      </c>
      <c r="B582" s="4" t="s">
        <v>13</v>
      </c>
      <c r="C582" s="5"/>
      <c r="D582" s="5"/>
      <c r="E582" s="5"/>
      <c r="F582" s="5"/>
      <c r="G582" s="5"/>
      <c r="H582" s="5"/>
      <c r="I582" s="5"/>
      <c r="J582" s="5"/>
      <c r="K582" s="5"/>
      <c r="L582" s="5"/>
    </row>
    <row r="583" customFormat="false" ht="13.5" hidden="false" customHeight="false" outlineLevel="0" collapsed="false">
      <c r="A583" s="4" t="s">
        <v>389</v>
      </c>
      <c r="B583" s="4" t="s">
        <v>13</v>
      </c>
      <c r="C583" s="5"/>
      <c r="D583" s="5"/>
      <c r="E583" s="5"/>
      <c r="F583" s="5"/>
      <c r="G583" s="5"/>
      <c r="H583" s="5"/>
      <c r="I583" s="5"/>
      <c r="J583" s="5"/>
      <c r="K583" s="5"/>
      <c r="L583" s="5"/>
    </row>
    <row r="584" customFormat="false" ht="13.5" hidden="false" customHeight="false" outlineLevel="0" collapsed="false">
      <c r="A584" s="4" t="s">
        <v>390</v>
      </c>
      <c r="B584" s="4" t="s">
        <v>13</v>
      </c>
      <c r="C584" s="5"/>
      <c r="D584" s="5" t="n">
        <v>-2996932</v>
      </c>
      <c r="E584" s="5"/>
      <c r="F584" s="5"/>
      <c r="G584" s="5"/>
      <c r="H584" s="5"/>
      <c r="I584" s="5"/>
      <c r="J584" s="5"/>
      <c r="K584" s="5"/>
      <c r="L584" s="5"/>
    </row>
    <row r="585" customFormat="false" ht="13.5" hidden="false" customHeight="false" outlineLevel="0" collapsed="false">
      <c r="A585" s="4" t="s">
        <v>391</v>
      </c>
      <c r="B585" s="4" t="s">
        <v>13</v>
      </c>
      <c r="C585" s="5"/>
      <c r="D585" s="5"/>
      <c r="E585" s="5"/>
      <c r="F585" s="5"/>
      <c r="G585" s="5"/>
      <c r="H585" s="5"/>
      <c r="I585" s="5"/>
      <c r="J585" s="5"/>
      <c r="K585" s="5"/>
      <c r="L585" s="5"/>
    </row>
    <row r="586" customFormat="false" ht="13.5" hidden="false" customHeight="false" outlineLevel="0" collapsed="false">
      <c r="A586" s="4" t="s">
        <v>392</v>
      </c>
      <c r="B586" s="4" t="s">
        <v>13</v>
      </c>
      <c r="C586" s="5" t="n">
        <v>5468826</v>
      </c>
      <c r="D586" s="5" t="n">
        <v>406187</v>
      </c>
      <c r="E586" s="5"/>
      <c r="F586" s="5"/>
      <c r="G586" s="5"/>
      <c r="H586" s="5"/>
      <c r="I586" s="5"/>
      <c r="J586" s="5"/>
      <c r="K586" s="5"/>
      <c r="L586" s="5"/>
    </row>
    <row r="587" customFormat="false" ht="13.5" hidden="false" customHeight="false" outlineLevel="0" collapsed="false">
      <c r="A587" s="4" t="s">
        <v>393</v>
      </c>
      <c r="B587" s="4" t="s">
        <v>13</v>
      </c>
      <c r="C587" s="5"/>
      <c r="D587" s="5"/>
      <c r="E587" s="5"/>
      <c r="F587" s="5"/>
      <c r="G587" s="5"/>
      <c r="H587" s="5"/>
      <c r="I587" s="5"/>
      <c r="J587" s="5"/>
      <c r="K587" s="5"/>
      <c r="L587" s="5"/>
    </row>
    <row r="588" customFormat="false" ht="13.5" hidden="false" customHeight="false" outlineLevel="0" collapsed="false">
      <c r="A588" s="4" t="s">
        <v>394</v>
      </c>
      <c r="B588" s="4" t="s">
        <v>13</v>
      </c>
      <c r="C588" s="5"/>
      <c r="D588" s="5"/>
      <c r="E588" s="5"/>
      <c r="F588" s="5"/>
      <c r="G588" s="5"/>
      <c r="H588" s="5"/>
      <c r="I588" s="5"/>
      <c r="J588" s="5"/>
      <c r="K588" s="5"/>
      <c r="L588" s="5"/>
    </row>
    <row r="589" customFormat="false" ht="13.5" hidden="false" customHeight="false" outlineLevel="0" collapsed="false">
      <c r="A589" s="4" t="s">
        <v>395</v>
      </c>
      <c r="B589" s="4" t="s">
        <v>13</v>
      </c>
      <c r="C589" s="5"/>
      <c r="D589" s="5"/>
      <c r="E589" s="5"/>
      <c r="F589" s="5"/>
      <c r="G589" s="5"/>
      <c r="H589" s="5"/>
      <c r="I589" s="5"/>
      <c r="J589" s="5"/>
      <c r="K589" s="5"/>
      <c r="L589" s="5"/>
    </row>
    <row r="590" customFormat="false" ht="13.5" hidden="false" customHeight="false" outlineLevel="0" collapsed="false">
      <c r="A590" s="4" t="s">
        <v>396</v>
      </c>
      <c r="B590" s="4" t="s">
        <v>13</v>
      </c>
      <c r="C590" s="5"/>
      <c r="D590" s="5"/>
      <c r="E590" s="5"/>
      <c r="F590" s="5"/>
      <c r="G590" s="5"/>
      <c r="H590" s="5"/>
      <c r="I590" s="5"/>
      <c r="J590" s="5"/>
      <c r="K590" s="5"/>
      <c r="L590" s="5"/>
    </row>
    <row r="591" customFormat="false" ht="13.5" hidden="false" customHeight="false" outlineLevel="0" collapsed="false">
      <c r="A591" s="4" t="s">
        <v>397</v>
      </c>
      <c r="B591" s="4" t="s">
        <v>13</v>
      </c>
      <c r="C591" s="5"/>
      <c r="D591" s="5"/>
      <c r="E591" s="5" t="n">
        <v>4252500</v>
      </c>
      <c r="F591" s="5"/>
      <c r="G591" s="5"/>
      <c r="H591" s="5"/>
      <c r="I591" s="5"/>
      <c r="J591" s="5"/>
      <c r="K591" s="5"/>
      <c r="L591" s="5"/>
    </row>
    <row r="592" customFormat="false" ht="13.5" hidden="false" customHeight="false" outlineLevel="0" collapsed="false">
      <c r="A592" s="4" t="s">
        <v>398</v>
      </c>
      <c r="B592" s="4" t="s">
        <v>13</v>
      </c>
      <c r="C592" s="5"/>
      <c r="D592" s="5"/>
      <c r="E592" s="5"/>
      <c r="F592" s="5"/>
      <c r="G592" s="5"/>
      <c r="H592" s="5"/>
      <c r="I592" s="5"/>
      <c r="J592" s="5"/>
      <c r="K592" s="5"/>
      <c r="L592" s="5"/>
    </row>
    <row r="593" customFormat="false" ht="13.5" hidden="false" customHeight="false" outlineLevel="0" collapsed="false">
      <c r="A593" s="4" t="s">
        <v>399</v>
      </c>
      <c r="B593" s="4" t="s">
        <v>13</v>
      </c>
      <c r="C593" s="5"/>
      <c r="D593" s="5" t="n">
        <v>-4335401</v>
      </c>
      <c r="E593" s="5"/>
      <c r="F593" s="5"/>
      <c r="G593" s="5"/>
      <c r="H593" s="5"/>
      <c r="I593" s="5"/>
      <c r="J593" s="5"/>
      <c r="K593" s="5"/>
      <c r="L593" s="5"/>
    </row>
    <row r="594" customFormat="false" ht="13.5" hidden="false" customHeight="false" outlineLevel="0" collapsed="false">
      <c r="A594" s="4" t="s">
        <v>400</v>
      </c>
      <c r="B594" s="4" t="s">
        <v>13</v>
      </c>
      <c r="C594" s="5" t="n">
        <v>-5547905</v>
      </c>
      <c r="D594" s="5" t="n">
        <v>18218412</v>
      </c>
      <c r="E594" s="5" t="n">
        <v>22174215</v>
      </c>
      <c r="F594" s="5" t="n">
        <v>26015841</v>
      </c>
      <c r="G594" s="5" t="n">
        <v>21516006</v>
      </c>
      <c r="H594" s="5" t="n">
        <v>21677119</v>
      </c>
      <c r="I594" s="5" t="n">
        <v>20144588</v>
      </c>
      <c r="J594" s="5" t="n">
        <v>15826035</v>
      </c>
      <c r="K594" s="5" t="n">
        <v>16329055</v>
      </c>
      <c r="L594" s="5" t="n">
        <v>12112972</v>
      </c>
    </row>
    <row r="595" customFormat="false" ht="13.5" hidden="false" customHeight="false" outlineLevel="0" collapsed="false">
      <c r="A595" s="4" t="s">
        <v>401</v>
      </c>
      <c r="B595" s="4" t="s">
        <v>13</v>
      </c>
      <c r="C595" s="5"/>
      <c r="D595" s="5" t="n">
        <v>18218412</v>
      </c>
      <c r="E595" s="5" t="n">
        <v>22174215</v>
      </c>
      <c r="F595" s="5" t="n">
        <v>26015841</v>
      </c>
      <c r="G595" s="5" t="n">
        <v>21516006</v>
      </c>
      <c r="H595" s="5" t="n">
        <v>21677119</v>
      </c>
      <c r="I595" s="5" t="n">
        <v>20308760</v>
      </c>
      <c r="J595" s="5" t="n">
        <v>16222865</v>
      </c>
      <c r="K595" s="5" t="n">
        <v>19111920</v>
      </c>
      <c r="L595" s="5" t="n">
        <v>22289248</v>
      </c>
    </row>
    <row r="596" customFormat="false" ht="13.5" hidden="false" customHeight="false" outlineLevel="0" collapsed="false">
      <c r="A596" s="4" t="s">
        <v>402</v>
      </c>
      <c r="B596" s="4" t="s">
        <v>13</v>
      </c>
      <c r="C596" s="5"/>
      <c r="D596" s="5"/>
      <c r="E596" s="5"/>
      <c r="F596" s="5"/>
      <c r="G596" s="5"/>
      <c r="H596" s="5" t="n">
        <v>204753</v>
      </c>
      <c r="I596" s="5"/>
      <c r="J596" s="5" t="n">
        <v>1160798</v>
      </c>
      <c r="K596" s="5" t="n">
        <v>1105335</v>
      </c>
      <c r="L596" s="5" t="n">
        <v>3229669</v>
      </c>
    </row>
    <row r="597" customFormat="false" ht="13.5" hidden="false" customHeight="false" outlineLevel="0" collapsed="false">
      <c r="A597" s="4" t="s">
        <v>403</v>
      </c>
      <c r="B597" s="4" t="s">
        <v>13</v>
      </c>
      <c r="C597" s="5"/>
      <c r="D597" s="5"/>
      <c r="E597" s="5"/>
      <c r="F597" s="5"/>
      <c r="G597" s="5"/>
      <c r="H597" s="5" t="n">
        <v>21472366</v>
      </c>
      <c r="I597" s="5" t="n">
        <v>20308760</v>
      </c>
      <c r="J597" s="5" t="n">
        <v>15062067</v>
      </c>
      <c r="K597" s="5" t="n">
        <v>18006585</v>
      </c>
      <c r="L597" s="5" t="n">
        <v>19059579</v>
      </c>
    </row>
    <row r="598" customFormat="false" ht="13.5" hidden="false" customHeight="false" outlineLevel="0" collapsed="false">
      <c r="A598" s="4" t="s">
        <v>225</v>
      </c>
      <c r="B598" s="4" t="s">
        <v>13</v>
      </c>
      <c r="C598" s="5"/>
      <c r="D598" s="5"/>
      <c r="E598" s="5"/>
      <c r="F598" s="5"/>
      <c r="G598" s="5" t="n">
        <v>21516006</v>
      </c>
      <c r="H598" s="5"/>
      <c r="I598" s="5"/>
      <c r="J598" s="5"/>
      <c r="K598" s="5"/>
      <c r="L598" s="5"/>
    </row>
    <row r="599" customFormat="false" ht="13.5" hidden="false" customHeight="false" outlineLevel="0" collapsed="false">
      <c r="A599" s="4" t="s">
        <v>404</v>
      </c>
      <c r="B599" s="4" t="s">
        <v>13</v>
      </c>
      <c r="C599" s="5" t="n">
        <v>-5547905</v>
      </c>
      <c r="D599" s="5"/>
      <c r="E599" s="5"/>
      <c r="F599" s="5"/>
      <c r="G599" s="5"/>
      <c r="H599" s="5"/>
      <c r="I599" s="5" t="n">
        <v>-164172</v>
      </c>
      <c r="J599" s="5" t="n">
        <v>-83483</v>
      </c>
      <c r="K599" s="5" t="n">
        <v>-3062560</v>
      </c>
      <c r="L599" s="5" t="n">
        <v>-1400387</v>
      </c>
    </row>
    <row r="600" customFormat="false" ht="13.5" hidden="false" customHeight="false" outlineLevel="0" collapsed="false">
      <c r="A600" s="4" t="s">
        <v>405</v>
      </c>
      <c r="B600" s="4" t="s">
        <v>13</v>
      </c>
      <c r="C600" s="5"/>
      <c r="D600" s="5"/>
      <c r="E600" s="5"/>
      <c r="F600" s="5"/>
      <c r="G600" s="5"/>
      <c r="H600" s="5"/>
      <c r="I600" s="5"/>
      <c r="J600" s="5"/>
      <c r="K600" s="5"/>
      <c r="L600" s="5"/>
    </row>
    <row r="601" customFormat="false" ht="13.5" hidden="false" customHeight="false" outlineLevel="0" collapsed="false">
      <c r="A601" s="4" t="s">
        <v>406</v>
      </c>
      <c r="B601" s="4" t="s">
        <v>13</v>
      </c>
      <c r="C601" s="5"/>
      <c r="D601" s="5"/>
      <c r="E601" s="5"/>
      <c r="F601" s="5"/>
      <c r="G601" s="5"/>
      <c r="H601" s="5"/>
      <c r="I601" s="5" t="n">
        <v>-164172</v>
      </c>
      <c r="J601" s="5" t="n">
        <v>-83483</v>
      </c>
      <c r="K601" s="5" t="n">
        <v>-3062560</v>
      </c>
      <c r="L601" s="5" t="n">
        <v>-1400387</v>
      </c>
    </row>
    <row r="602" customFormat="false" ht="13.5" hidden="false" customHeight="false" outlineLevel="0" collapsed="false">
      <c r="A602" s="4" t="s">
        <v>225</v>
      </c>
      <c r="B602" s="4" t="s">
        <v>13</v>
      </c>
      <c r="C602" s="5"/>
      <c r="D602" s="5"/>
      <c r="E602" s="5"/>
      <c r="F602" s="5"/>
      <c r="G602" s="5"/>
      <c r="H602" s="5"/>
      <c r="I602" s="5"/>
      <c r="J602" s="5"/>
      <c r="K602" s="5"/>
      <c r="L602" s="5"/>
    </row>
    <row r="603" customFormat="false" ht="13.5" hidden="false" customHeight="false" outlineLevel="0" collapsed="false">
      <c r="A603" s="4" t="s">
        <v>407</v>
      </c>
      <c r="B603" s="4" t="s">
        <v>13</v>
      </c>
      <c r="C603" s="5"/>
      <c r="D603" s="5"/>
      <c r="E603" s="5"/>
      <c r="F603" s="5"/>
      <c r="G603" s="5"/>
      <c r="H603" s="5"/>
      <c r="I603" s="5"/>
      <c r="J603" s="5"/>
      <c r="K603" s="5"/>
      <c r="L603" s="5"/>
    </row>
    <row r="604" customFormat="false" ht="13.5" hidden="false" customHeight="false" outlineLevel="0" collapsed="false">
      <c r="A604" s="4" t="s">
        <v>408</v>
      </c>
      <c r="B604" s="4" t="s">
        <v>13</v>
      </c>
      <c r="C604" s="5"/>
      <c r="D604" s="5"/>
      <c r="E604" s="5"/>
      <c r="F604" s="5"/>
      <c r="G604" s="5"/>
      <c r="H604" s="5"/>
      <c r="I604" s="5"/>
      <c r="J604" s="5"/>
      <c r="K604" s="5"/>
      <c r="L604" s="5"/>
    </row>
    <row r="605" customFormat="false" ht="13.5" hidden="false" customHeight="false" outlineLevel="0" collapsed="false">
      <c r="A605" s="4" t="s">
        <v>409</v>
      </c>
      <c r="B605" s="4" t="s">
        <v>13</v>
      </c>
      <c r="C605" s="5"/>
      <c r="D605" s="5"/>
      <c r="E605" s="5"/>
      <c r="F605" s="5"/>
      <c r="G605" s="5"/>
      <c r="H605" s="5"/>
      <c r="I605" s="5"/>
      <c r="J605" s="5"/>
      <c r="K605" s="5" t="n">
        <v>1086902</v>
      </c>
      <c r="L605" s="5" t="n">
        <v>7687123</v>
      </c>
    </row>
    <row r="606" customFormat="false" ht="13.5" hidden="false" customHeight="false" outlineLevel="0" collapsed="false">
      <c r="A606" s="4" t="s">
        <v>410</v>
      </c>
      <c r="B606" s="4" t="s">
        <v>13</v>
      </c>
      <c r="C606" s="5"/>
      <c r="D606" s="5"/>
      <c r="E606" s="5"/>
      <c r="F606" s="5"/>
      <c r="G606" s="5"/>
      <c r="H606" s="5"/>
      <c r="I606" s="5"/>
      <c r="J606" s="5" t="n">
        <v>-313347</v>
      </c>
      <c r="K606" s="5" t="n">
        <v>-807207</v>
      </c>
      <c r="L606" s="5" t="n">
        <v>-16463013</v>
      </c>
    </row>
    <row r="607" customFormat="false" ht="13.5" hidden="false" customHeight="false" outlineLevel="0" collapsed="false">
      <c r="A607" s="4" t="s">
        <v>411</v>
      </c>
      <c r="B607" s="4" t="s">
        <v>13</v>
      </c>
      <c r="C607" s="5"/>
      <c r="D607" s="5"/>
      <c r="E607" s="5"/>
      <c r="F607" s="5"/>
      <c r="G607" s="5"/>
      <c r="H607" s="5"/>
      <c r="I607" s="5"/>
      <c r="J607" s="5"/>
      <c r="K607" s="5"/>
      <c r="L607" s="5"/>
    </row>
    <row r="608" customFormat="false" ht="13.5" hidden="false" customHeight="false" outlineLevel="0" collapsed="false">
      <c r="A608" s="4" t="s">
        <v>412</v>
      </c>
      <c r="B608" s="4" t="s">
        <v>13</v>
      </c>
      <c r="C608" s="5"/>
      <c r="D608" s="5"/>
      <c r="E608" s="5"/>
      <c r="F608" s="5"/>
      <c r="G608" s="5"/>
      <c r="H608" s="5"/>
      <c r="I608" s="5"/>
      <c r="J608" s="5"/>
      <c r="K608" s="5"/>
      <c r="L608" s="5"/>
    </row>
    <row r="609" customFormat="false" ht="13.5" hidden="false" customHeight="false" outlineLevel="0" collapsed="false">
      <c r="A609" s="4" t="s">
        <v>413</v>
      </c>
      <c r="B609" s="4" t="s">
        <v>13</v>
      </c>
      <c r="C609" s="5"/>
      <c r="D609" s="5"/>
      <c r="E609" s="5"/>
      <c r="F609" s="5"/>
      <c r="G609" s="5"/>
      <c r="H609" s="5"/>
      <c r="I609" s="5"/>
      <c r="J609" s="5"/>
      <c r="K609" s="5"/>
      <c r="L609" s="5"/>
    </row>
    <row r="610" customFormat="false" ht="13.5" hidden="false" customHeight="false" outlineLevel="0" collapsed="false">
      <c r="A610" s="4" t="s">
        <v>148</v>
      </c>
      <c r="B610" s="4" t="s">
        <v>13</v>
      </c>
      <c r="C610" s="5"/>
      <c r="D610" s="5"/>
      <c r="E610" s="5"/>
      <c r="F610" s="5"/>
      <c r="G610" s="5"/>
      <c r="H610" s="5"/>
      <c r="I610" s="5"/>
      <c r="J610" s="5"/>
      <c r="K610" s="5"/>
      <c r="L610" s="5"/>
    </row>
    <row r="611" customFormat="false" ht="13.5" hidden="false" customHeight="false" outlineLevel="0" collapsed="false">
      <c r="A611" s="4" t="s">
        <v>414</v>
      </c>
      <c r="B611" s="4" t="s">
        <v>13</v>
      </c>
      <c r="C611" s="5" t="n">
        <v>73041955</v>
      </c>
      <c r="D611" s="5" t="n">
        <v>70876052</v>
      </c>
      <c r="E611" s="5" t="n">
        <v>134092339</v>
      </c>
      <c r="F611" s="5" t="n">
        <v>308911288</v>
      </c>
      <c r="G611" s="5" t="n">
        <v>555078602</v>
      </c>
      <c r="H611" s="5" t="n">
        <v>837640767</v>
      </c>
      <c r="I611" s="5" t="n">
        <v>1154564540</v>
      </c>
      <c r="J611" s="5" t="n">
        <v>1573534894</v>
      </c>
      <c r="K611" s="5" t="n">
        <v>2023342814</v>
      </c>
      <c r="L611" s="5" t="n">
        <v>2500337929</v>
      </c>
    </row>
    <row r="612" customFormat="false" ht="13.5" hidden="false" customHeight="false" outlineLevel="0" collapsed="false">
      <c r="A612" s="4" t="s">
        <v>415</v>
      </c>
      <c r="B612" s="4" t="s">
        <v>13</v>
      </c>
      <c r="C612" s="5" t="n">
        <v>9600000</v>
      </c>
      <c r="D612" s="5" t="n">
        <v>10600000</v>
      </c>
      <c r="E612" s="5" t="n">
        <v>10900000</v>
      </c>
      <c r="F612" s="5" t="n">
        <v>12400000</v>
      </c>
      <c r="G612" s="5" t="n">
        <v>12400000</v>
      </c>
      <c r="H612" s="5" t="n">
        <v>14300000</v>
      </c>
      <c r="I612" s="5" t="n">
        <v>16200000</v>
      </c>
      <c r="J612" s="5" t="n">
        <v>18100000</v>
      </c>
      <c r="K612" s="5" t="n">
        <v>20500000</v>
      </c>
      <c r="L612" s="5" t="n">
        <v>22900000</v>
      </c>
    </row>
    <row r="613" customFormat="false" ht="13.5" hidden="false" customHeight="false" outlineLevel="0" collapsed="false">
      <c r="A613" s="4" t="s">
        <v>416</v>
      </c>
      <c r="B613" s="4" t="s">
        <v>13</v>
      </c>
      <c r="C613" s="5" t="n">
        <v>12248000</v>
      </c>
      <c r="D613" s="5" t="n">
        <v>12248000</v>
      </c>
      <c r="E613" s="5" t="n">
        <v>12248000</v>
      </c>
      <c r="F613" s="5" t="n">
        <v>12248000</v>
      </c>
      <c r="G613" s="5" t="n">
        <v>12248000</v>
      </c>
      <c r="H613" s="5" t="n">
        <v>12248000</v>
      </c>
      <c r="I613" s="5" t="n">
        <v>12248000</v>
      </c>
      <c r="J613" s="5" t="n">
        <v>12248000</v>
      </c>
      <c r="K613" s="5" t="n">
        <v>12248000</v>
      </c>
      <c r="L613" s="5" t="n">
        <v>12248000</v>
      </c>
    </row>
    <row r="614" customFormat="false" ht="13.5" hidden="false" customHeight="false" outlineLevel="0" collapsed="false">
      <c r="A614" s="4" t="s">
        <v>417</v>
      </c>
      <c r="B614" s="4" t="s">
        <v>13</v>
      </c>
      <c r="C614" s="5"/>
      <c r="D614" s="5"/>
      <c r="E614" s="5"/>
      <c r="F614" s="5"/>
      <c r="G614" s="5"/>
      <c r="H614" s="5"/>
      <c r="I614" s="5"/>
      <c r="J614" s="5"/>
      <c r="K614" s="5"/>
      <c r="L614" s="5"/>
    </row>
    <row r="615" customFormat="false" ht="13.5" hidden="false" customHeight="false" outlineLevel="0" collapsed="false">
      <c r="A615" s="4" t="s">
        <v>418</v>
      </c>
      <c r="B615" s="4" t="s">
        <v>13</v>
      </c>
      <c r="C615" s="5" t="n">
        <v>577000</v>
      </c>
      <c r="D615" s="5" t="n">
        <v>577000</v>
      </c>
      <c r="E615" s="5" t="n">
        <v>1710287</v>
      </c>
      <c r="F615" s="5" t="n">
        <v>2661352</v>
      </c>
      <c r="G615" s="5" t="n">
        <v>2661352</v>
      </c>
      <c r="H615" s="5" t="n">
        <v>2661352</v>
      </c>
      <c r="I615" s="5" t="n">
        <v>2661352</v>
      </c>
      <c r="J615" s="5" t="n">
        <v>2661352</v>
      </c>
      <c r="K615" s="5" t="n">
        <v>2661352</v>
      </c>
      <c r="L615" s="5" t="n">
        <v>2661352</v>
      </c>
    </row>
    <row r="616" customFormat="false" ht="13.5" hidden="false" customHeight="false" outlineLevel="0" collapsed="false">
      <c r="A616" s="4" t="s">
        <v>419</v>
      </c>
      <c r="B616" s="4" t="s">
        <v>13</v>
      </c>
      <c r="C616" s="5"/>
      <c r="D616" s="5"/>
      <c r="E616" s="5"/>
      <c r="F616" s="5"/>
      <c r="G616" s="5"/>
      <c r="H616" s="5"/>
      <c r="I616" s="5"/>
      <c r="J616" s="5"/>
      <c r="K616" s="5"/>
      <c r="L616" s="5"/>
    </row>
    <row r="617" customFormat="false" ht="13.5" hidden="false" customHeight="false" outlineLevel="0" collapsed="false">
      <c r="A617" s="4" t="s">
        <v>420</v>
      </c>
      <c r="B617" s="4" t="s">
        <v>13</v>
      </c>
      <c r="C617" s="5"/>
      <c r="D617" s="5"/>
      <c r="E617" s="5"/>
      <c r="F617" s="5"/>
      <c r="G617" s="5"/>
      <c r="H617" s="5"/>
      <c r="I617" s="5"/>
      <c r="J617" s="5"/>
      <c r="K617" s="5"/>
      <c r="L617" s="5"/>
    </row>
    <row r="618" customFormat="false" ht="13.5" hidden="false" customHeight="false" outlineLevel="0" collapsed="false">
      <c r="A618" s="4" t="s">
        <v>421</v>
      </c>
      <c r="B618" s="4" t="s">
        <v>13</v>
      </c>
      <c r="C618" s="5"/>
      <c r="D618" s="5"/>
      <c r="E618" s="5"/>
      <c r="F618" s="5"/>
      <c r="G618" s="5"/>
      <c r="H618" s="5"/>
      <c r="I618" s="5"/>
      <c r="J618" s="5"/>
      <c r="K618" s="5"/>
      <c r="L618" s="5"/>
    </row>
    <row r="619" customFormat="false" ht="13.5" hidden="false" customHeight="false" outlineLevel="0" collapsed="false">
      <c r="A619" s="4" t="s">
        <v>422</v>
      </c>
      <c r="B619" s="4" t="s">
        <v>13</v>
      </c>
      <c r="C619" s="5"/>
      <c r="D619" s="5"/>
      <c r="E619" s="5"/>
      <c r="F619" s="5"/>
      <c r="G619" s="5"/>
      <c r="H619" s="5"/>
      <c r="I619" s="5"/>
      <c r="J619" s="5"/>
      <c r="K619" s="5"/>
      <c r="L619" s="5"/>
    </row>
    <row r="620" customFormat="false" ht="13.5" hidden="false" customHeight="false" outlineLevel="0" collapsed="false">
      <c r="A620" s="4" t="s">
        <v>423</v>
      </c>
      <c r="B620" s="4" t="s">
        <v>13</v>
      </c>
      <c r="C620" s="5"/>
      <c r="D620" s="5"/>
      <c r="E620" s="5"/>
      <c r="F620" s="5"/>
      <c r="G620" s="5"/>
      <c r="H620" s="5"/>
      <c r="I620" s="5"/>
      <c r="J620" s="5"/>
      <c r="K620" s="5"/>
      <c r="L620" s="5"/>
    </row>
    <row r="621" customFormat="false" ht="13.5" hidden="false" customHeight="false" outlineLevel="0" collapsed="false">
      <c r="A621" s="4" t="s">
        <v>424</v>
      </c>
      <c r="B621" s="4" t="s">
        <v>13</v>
      </c>
      <c r="C621" s="5"/>
      <c r="D621" s="5"/>
      <c r="E621" s="5"/>
      <c r="F621" s="5"/>
      <c r="G621" s="5"/>
      <c r="H621" s="5"/>
      <c r="I621" s="5"/>
      <c r="J621" s="5"/>
      <c r="K621" s="5"/>
      <c r="L621" s="5"/>
    </row>
    <row r="622" customFormat="false" ht="13.5" hidden="false" customHeight="false" outlineLevel="0" collapsed="false">
      <c r="A622" s="4" t="s">
        <v>425</v>
      </c>
      <c r="B622" s="4" t="s">
        <v>13</v>
      </c>
      <c r="C622" s="5"/>
      <c r="D622" s="5"/>
      <c r="E622" s="5"/>
      <c r="F622" s="5"/>
      <c r="G622" s="5"/>
      <c r="H622" s="5"/>
      <c r="I622" s="5"/>
      <c r="J622" s="5"/>
      <c r="K622" s="5"/>
      <c r="L622" s="5"/>
    </row>
    <row r="623" customFormat="false" ht="13.5" hidden="false" customHeight="false" outlineLevel="0" collapsed="false">
      <c r="A623" s="4" t="s">
        <v>426</v>
      </c>
      <c r="B623" s="4" t="s">
        <v>13</v>
      </c>
      <c r="C623" s="5" t="n">
        <v>49700000</v>
      </c>
      <c r="D623" s="5" t="n">
        <v>46700000</v>
      </c>
      <c r="E623" s="5" t="n">
        <v>108700000</v>
      </c>
      <c r="F623" s="5" t="n">
        <v>281200000</v>
      </c>
      <c r="G623" s="5" t="n">
        <v>281200000</v>
      </c>
      <c r="H623" s="5" t="n">
        <v>506700000</v>
      </c>
      <c r="I623" s="5" t="n">
        <v>787400000</v>
      </c>
      <c r="J623" s="5" t="n">
        <v>1102400000</v>
      </c>
      <c r="K623" s="5" t="n">
        <v>1514400000</v>
      </c>
      <c r="L623" s="5" t="n">
        <v>1961800000</v>
      </c>
    </row>
    <row r="624" customFormat="false" ht="13.5" hidden="false" customHeight="false" outlineLevel="0" collapsed="false">
      <c r="A624" s="4" t="s">
        <v>427</v>
      </c>
      <c r="B624" s="4" t="s">
        <v>13</v>
      </c>
      <c r="C624" s="5"/>
      <c r="D624" s="5"/>
      <c r="E624" s="5"/>
      <c r="F624" s="5"/>
      <c r="G624" s="5"/>
      <c r="H624" s="5"/>
      <c r="I624" s="5"/>
      <c r="J624" s="5"/>
      <c r="K624" s="5"/>
      <c r="L624" s="5"/>
    </row>
    <row r="625" customFormat="false" ht="13.5" hidden="false" customHeight="false" outlineLevel="0" collapsed="false">
      <c r="A625" s="4" t="s">
        <v>428</v>
      </c>
      <c r="B625" s="4" t="s">
        <v>13</v>
      </c>
      <c r="C625" s="5"/>
      <c r="D625" s="5"/>
      <c r="E625" s="5"/>
      <c r="F625" s="5"/>
      <c r="G625" s="5"/>
      <c r="H625" s="5"/>
      <c r="I625" s="5"/>
      <c r="J625" s="5"/>
      <c r="K625" s="5"/>
      <c r="L625" s="5"/>
    </row>
    <row r="626" customFormat="false" ht="13.5" hidden="false" customHeight="false" outlineLevel="0" collapsed="false">
      <c r="A626" s="4" t="s">
        <v>429</v>
      </c>
      <c r="B626" s="4" t="s">
        <v>13</v>
      </c>
      <c r="C626" s="5"/>
      <c r="D626" s="5"/>
      <c r="E626" s="5"/>
      <c r="F626" s="5"/>
      <c r="G626" s="5" t="n">
        <v>246569250</v>
      </c>
      <c r="H626" s="5" t="n">
        <v>301731414</v>
      </c>
      <c r="I626" s="5" t="n">
        <v>336055188</v>
      </c>
      <c r="J626" s="5" t="n">
        <v>438125541</v>
      </c>
      <c r="K626" s="5" t="n">
        <v>473533462</v>
      </c>
      <c r="L626" s="5" t="n">
        <v>500728577</v>
      </c>
    </row>
    <row r="627" customFormat="false" ht="13.5" hidden="false" customHeight="false" outlineLevel="0" collapsed="false">
      <c r="A627" s="4" t="s">
        <v>430</v>
      </c>
      <c r="B627" s="4" t="s">
        <v>13</v>
      </c>
      <c r="C627" s="5" t="n">
        <v>916955</v>
      </c>
      <c r="D627" s="5" t="n">
        <v>751052</v>
      </c>
      <c r="E627" s="5" t="n">
        <v>534052</v>
      </c>
      <c r="F627" s="5" t="n">
        <v>401936</v>
      </c>
      <c r="G627" s="5"/>
      <c r="H627" s="5"/>
      <c r="I627" s="5"/>
      <c r="J627" s="5"/>
      <c r="K627" s="5"/>
      <c r="L627" s="5"/>
    </row>
    <row r="628" customFormat="false" ht="13.5" hidden="false" customHeight="false" outlineLevel="0" collapsed="false">
      <c r="A628" s="6" t="s">
        <v>431</v>
      </c>
      <c r="B628" s="4" t="s">
        <v>13</v>
      </c>
      <c r="C628" s="5" t="n">
        <v>5947805</v>
      </c>
      <c r="D628" s="5" t="n">
        <v>22203911</v>
      </c>
      <c r="E628" s="5" t="n">
        <v>69748127</v>
      </c>
      <c r="F628" s="5" t="n">
        <v>188964325</v>
      </c>
      <c r="G628" s="5" t="n">
        <v>246167313</v>
      </c>
      <c r="H628" s="5" t="n">
        <v>301422665</v>
      </c>
      <c r="I628" s="5" t="n">
        <v>335995811</v>
      </c>
      <c r="J628" s="5" t="n">
        <v>437830853</v>
      </c>
      <c r="K628" s="5" t="n">
        <v>473383545</v>
      </c>
      <c r="L628" s="5" t="n">
        <v>500570740</v>
      </c>
    </row>
    <row r="629" customFormat="false" ht="13.5" hidden="false" customHeight="false" outlineLevel="0" collapsed="false">
      <c r="A629" s="6" t="s">
        <v>432</v>
      </c>
      <c r="B629" s="4" t="s">
        <v>13</v>
      </c>
      <c r="C629" s="5"/>
      <c r="D629" s="5"/>
      <c r="E629" s="5"/>
      <c r="F629" s="5"/>
      <c r="G629" s="5"/>
      <c r="H629" s="5"/>
      <c r="I629" s="5"/>
      <c r="J629" s="5"/>
      <c r="K629" s="5"/>
      <c r="L629" s="5"/>
    </row>
    <row r="630" customFormat="false" ht="13.5" hidden="false" customHeight="false" outlineLevel="0" collapsed="false">
      <c r="A630" s="4" t="s">
        <v>433</v>
      </c>
      <c r="B630" s="4" t="s">
        <v>28</v>
      </c>
      <c r="C630" s="5" t="n">
        <v>20000000</v>
      </c>
      <c r="D630" s="5" t="n">
        <v>40000000</v>
      </c>
      <c r="E630" s="5" t="n">
        <v>40000000</v>
      </c>
      <c r="F630" s="5" t="n">
        <v>40000000</v>
      </c>
      <c r="G630" s="5" t="n">
        <v>40000000</v>
      </c>
      <c r="H630" s="5" t="n">
        <v>40000000</v>
      </c>
      <c r="I630" s="5" t="n">
        <v>40000000</v>
      </c>
      <c r="J630" s="5" t="n">
        <v>40000000</v>
      </c>
      <c r="K630" s="5" t="n">
        <v>40000000</v>
      </c>
      <c r="L630" s="5" t="n">
        <v>40000000</v>
      </c>
    </row>
    <row r="631" customFormat="false" ht="13.5" hidden="false" customHeight="false" outlineLevel="0" collapsed="false">
      <c r="A631" s="6" t="s">
        <v>434</v>
      </c>
      <c r="B631" s="4" t="s">
        <v>435</v>
      </c>
      <c r="C631" s="5" t="n">
        <v>5000</v>
      </c>
      <c r="D631" s="5" t="n">
        <v>5000</v>
      </c>
      <c r="E631" s="5" t="n">
        <v>5000</v>
      </c>
      <c r="F631" s="5" t="n">
        <v>5000</v>
      </c>
      <c r="G631" s="5" t="n">
        <v>5000</v>
      </c>
      <c r="H631" s="5" t="n">
        <v>5000</v>
      </c>
      <c r="I631" s="5" t="n">
        <v>5000</v>
      </c>
      <c r="J631" s="5" t="n">
        <v>5000</v>
      </c>
      <c r="K631" s="5" t="n">
        <v>5000</v>
      </c>
      <c r="L631" s="5" t="n">
        <v>5000</v>
      </c>
    </row>
    <row r="632" customFormat="false" ht="13.5" hidden="false" customHeight="false" outlineLevel="0" collapsed="false">
      <c r="A632" s="4" t="s">
        <v>436</v>
      </c>
      <c r="B632" s="4" t="s">
        <v>28</v>
      </c>
      <c r="C632" s="5" t="n">
        <v>12260000</v>
      </c>
      <c r="D632" s="5" t="n">
        <v>16881000</v>
      </c>
      <c r="E632" s="5" t="n">
        <v>17010000</v>
      </c>
      <c r="F632" s="5" t="n">
        <v>18860500</v>
      </c>
      <c r="G632" s="5" t="n">
        <v>18860500</v>
      </c>
      <c r="H632" s="5" t="n">
        <v>18860500</v>
      </c>
      <c r="I632" s="5" t="n">
        <v>18860500</v>
      </c>
      <c r="J632" s="5" t="n">
        <v>18860500</v>
      </c>
      <c r="K632" s="5" t="n">
        <v>18860500</v>
      </c>
      <c r="L632" s="5" t="n">
        <v>18860500</v>
      </c>
    </row>
    <row r="633" customFormat="false" ht="13.5" hidden="false" customHeight="false" outlineLevel="0" collapsed="false">
      <c r="A633" s="4" t="s">
        <v>437</v>
      </c>
      <c r="B633" s="4" t="s">
        <v>28</v>
      </c>
      <c r="C633" s="5" t="n">
        <v>12260000</v>
      </c>
      <c r="D633" s="5" t="n">
        <v>13881000</v>
      </c>
      <c r="E633" s="5" t="n">
        <v>14010000</v>
      </c>
      <c r="F633" s="5" t="n">
        <v>14860500</v>
      </c>
      <c r="G633" s="5" t="n">
        <v>14860500</v>
      </c>
      <c r="H633" s="5" t="n">
        <v>14860500</v>
      </c>
      <c r="I633" s="5" t="n">
        <v>18860500</v>
      </c>
      <c r="J633" s="5" t="n">
        <v>18860500</v>
      </c>
      <c r="K633" s="5" t="n">
        <v>18860500</v>
      </c>
      <c r="L633" s="5" t="n">
        <v>18860500</v>
      </c>
    </row>
    <row r="634" customFormat="false" ht="13.5" hidden="false" customHeight="false" outlineLevel="0" collapsed="false">
      <c r="A634" s="4" t="s">
        <v>438</v>
      </c>
      <c r="B634" s="4" t="s">
        <v>28</v>
      </c>
      <c r="C634" s="5"/>
      <c r="D634" s="5" t="n">
        <v>3000000</v>
      </c>
      <c r="E634" s="5" t="n">
        <v>3000000</v>
      </c>
      <c r="F634" s="5" t="n">
        <v>4000000</v>
      </c>
      <c r="G634" s="5" t="n">
        <v>4000000</v>
      </c>
      <c r="H634" s="5" t="n">
        <v>4000000</v>
      </c>
      <c r="I634" s="5"/>
      <c r="J634" s="5"/>
      <c r="K634" s="5"/>
      <c r="L634" s="5"/>
    </row>
    <row r="638" customFormat="false" ht="13.5" hidden="false" customHeight="false" outlineLevel="0" collapsed="false">
      <c r="A638" s="7" t="s">
        <v>439</v>
      </c>
      <c r="B638" s="8"/>
    </row>
    <row r="639" customFormat="false" ht="13.5" hidden="false" customHeight="false" outlineLevel="0" collapsed="false">
      <c r="A639" s="9" t="s">
        <v>440</v>
      </c>
      <c r="B639" s="10"/>
      <c r="C639" s="11" t="str">
        <f aca="false">C1</f>
        <v>1998/12</v>
      </c>
      <c r="D639" s="11" t="str">
        <f aca="false">D1</f>
        <v>1999/12</v>
      </c>
      <c r="E639" s="11" t="str">
        <f aca="false">E1</f>
        <v>2000/12</v>
      </c>
      <c r="F639" s="11" t="str">
        <f aca="false">F1</f>
        <v>2001/12</v>
      </c>
      <c r="G639" s="11" t="str">
        <f aca="false">G1</f>
        <v>2002/12</v>
      </c>
      <c r="H639" s="11" t="str">
        <f aca="false">H1</f>
        <v>2003/12</v>
      </c>
      <c r="I639" s="11" t="str">
        <f aca="false">I1</f>
        <v>2004/12</v>
      </c>
      <c r="J639" s="11" t="str">
        <f aca="false">J1</f>
        <v>2005/12</v>
      </c>
      <c r="K639" s="11" t="str">
        <f aca="false">K1</f>
        <v>2006/12</v>
      </c>
      <c r="L639" s="11" t="str">
        <f aca="false">L1</f>
        <v>2007/12</v>
      </c>
    </row>
    <row r="640" customFormat="false" ht="13.5" hidden="false" customHeight="false" outlineLevel="0" collapsed="false">
      <c r="A640" s="12" t="s">
        <v>441</v>
      </c>
      <c r="B640" s="13"/>
      <c r="C640" s="14" t="n">
        <v>1826266684</v>
      </c>
      <c r="D640" s="14" t="n">
        <v>2239037050</v>
      </c>
      <c r="E640" s="14" t="n">
        <v>2675295453</v>
      </c>
      <c r="F640" s="14" t="n">
        <v>3278676436</v>
      </c>
      <c r="G640" s="14" t="n">
        <v>3645561441</v>
      </c>
      <c r="H640" s="14" t="n">
        <v>4239478673</v>
      </c>
      <c r="I640" s="14" t="n">
        <v>4862520042</v>
      </c>
      <c r="J640" s="14" t="n">
        <v>5719205361</v>
      </c>
      <c r="K640" s="14" t="n">
        <v>7519797038</v>
      </c>
      <c r="L640" s="14" t="n">
        <v>8248038966</v>
      </c>
    </row>
    <row r="641" customFormat="false" ht="13.5" hidden="false" customHeight="false" outlineLevel="0" collapsed="false">
      <c r="A641" s="15" t="s">
        <v>442</v>
      </c>
      <c r="B641" s="16"/>
      <c r="C641" s="17" t="n">
        <v>252313600</v>
      </c>
      <c r="D641" s="17" t="n">
        <v>250077927</v>
      </c>
      <c r="E641" s="17" t="n">
        <v>287926562</v>
      </c>
      <c r="F641" s="17" t="n">
        <v>373415588</v>
      </c>
      <c r="G641" s="17" t="n">
        <v>234614341</v>
      </c>
      <c r="H641" s="17" t="n">
        <v>264905046</v>
      </c>
      <c r="I641" s="17" t="n">
        <v>265719299</v>
      </c>
      <c r="J641" s="17" t="n">
        <v>343716801</v>
      </c>
      <c r="K641" s="17" t="n">
        <v>396239709</v>
      </c>
      <c r="L641" s="17" t="n">
        <v>433884248</v>
      </c>
    </row>
    <row r="642" customFormat="false" ht="13.5" hidden="false" customHeight="false" outlineLevel="0" collapsed="false">
      <c r="A642" s="18" t="s">
        <v>443</v>
      </c>
      <c r="B642" s="19"/>
      <c r="C642" s="20" t="n">
        <v>135360832</v>
      </c>
      <c r="D642" s="20" t="n">
        <v>112980479</v>
      </c>
      <c r="E642" s="20" t="n">
        <v>88816297</v>
      </c>
      <c r="F642" s="20" t="n">
        <v>109230725</v>
      </c>
      <c r="G642" s="20" t="n">
        <v>74236926</v>
      </c>
      <c r="H642" s="20" t="n">
        <v>90997685</v>
      </c>
      <c r="I642" s="20" t="n">
        <v>88437241</v>
      </c>
      <c r="J642" s="20" t="n">
        <v>130200264</v>
      </c>
      <c r="K642" s="20" t="n">
        <v>197186032</v>
      </c>
      <c r="L642" s="20" t="n">
        <v>220617142</v>
      </c>
    </row>
    <row r="643" customFormat="false" ht="13.5" hidden="false" customHeight="false" outlineLevel="0" collapsed="false">
      <c r="A643" s="21" t="s">
        <v>444</v>
      </c>
      <c r="B643" s="22"/>
      <c r="C643" s="23" t="n">
        <v>30124041</v>
      </c>
      <c r="D643" s="23" t="n">
        <v>42727207</v>
      </c>
      <c r="E643" s="23" t="n">
        <v>42843473</v>
      </c>
      <c r="F643" s="23" t="n">
        <v>71674258</v>
      </c>
      <c r="G643" s="23" t="n">
        <v>33860865</v>
      </c>
      <c r="H643" s="23" t="n">
        <v>33053874</v>
      </c>
      <c r="I643" s="23" t="n">
        <v>40090530</v>
      </c>
      <c r="J643" s="23" t="n">
        <v>73138353</v>
      </c>
      <c r="K643" s="23" t="n">
        <v>119764575</v>
      </c>
      <c r="L643" s="23" t="n">
        <v>170923084</v>
      </c>
    </row>
    <row r="644" customFormat="false" ht="13.5" hidden="false" customHeight="false" outlineLevel="0" collapsed="false">
      <c r="A644" s="24" t="s">
        <v>445</v>
      </c>
      <c r="B644" s="22"/>
      <c r="C644" s="23" t="n">
        <v>116952768</v>
      </c>
      <c r="D644" s="23" t="n">
        <v>137097448</v>
      </c>
      <c r="E644" s="23" t="n">
        <v>199110265</v>
      </c>
      <c r="F644" s="23" t="n">
        <v>264184863</v>
      </c>
      <c r="G644" s="23" t="n">
        <v>160377414</v>
      </c>
      <c r="H644" s="23" t="n">
        <v>173907361</v>
      </c>
      <c r="I644" s="23" t="n">
        <v>177282058</v>
      </c>
      <c r="J644" s="23" t="n">
        <v>213516537</v>
      </c>
      <c r="K644" s="23" t="n">
        <v>199053677</v>
      </c>
      <c r="L644" s="23" t="n">
        <v>213267106</v>
      </c>
    </row>
    <row r="645" customFormat="false" ht="13.5" hidden="false" customHeight="false" outlineLevel="0" collapsed="false">
      <c r="A645" s="25" t="s">
        <v>446</v>
      </c>
      <c r="B645" s="26"/>
      <c r="C645" s="27" t="n">
        <v>1573953084</v>
      </c>
      <c r="D645" s="27" t="n">
        <v>1988959123</v>
      </c>
      <c r="E645" s="27" t="n">
        <v>2387368891</v>
      </c>
      <c r="F645" s="27" t="n">
        <v>2905260847</v>
      </c>
      <c r="G645" s="27" t="n">
        <v>3410947101</v>
      </c>
      <c r="H645" s="27" t="n">
        <v>3974573627</v>
      </c>
      <c r="I645" s="27" t="n">
        <v>4596800743</v>
      </c>
      <c r="J645" s="27" t="n">
        <v>5375488560</v>
      </c>
      <c r="K645" s="27" t="n">
        <v>7123557329</v>
      </c>
      <c r="L645" s="27" t="n">
        <v>7814154718</v>
      </c>
    </row>
    <row r="646" customFormat="false" ht="13.5" hidden="false" customHeight="false" outlineLevel="0" collapsed="false">
      <c r="A646" s="28" t="s">
        <v>447</v>
      </c>
      <c r="B646" s="19"/>
      <c r="C646" s="20" t="n">
        <v>160299428</v>
      </c>
      <c r="D646" s="20" t="n">
        <v>146608427</v>
      </c>
      <c r="E646" s="20" t="n">
        <v>153031495</v>
      </c>
      <c r="F646" s="20" t="n">
        <v>162550078</v>
      </c>
      <c r="G646" s="20" t="n">
        <v>304825822</v>
      </c>
      <c r="H646" s="20" t="n">
        <v>341961083</v>
      </c>
      <c r="I646" s="20" t="n">
        <v>381481026</v>
      </c>
      <c r="J646" s="20" t="n">
        <v>422848858</v>
      </c>
      <c r="K646" s="20" t="n">
        <v>1309010296</v>
      </c>
      <c r="L646" s="20" t="n">
        <v>1390773196</v>
      </c>
    </row>
    <row r="647" customFormat="false" ht="13.5" hidden="false" customHeight="false" outlineLevel="0" collapsed="false">
      <c r="A647" s="29" t="s">
        <v>448</v>
      </c>
      <c r="B647" s="22"/>
      <c r="C647" s="23" t="n">
        <v>1213517417</v>
      </c>
      <c r="D647" s="23" t="n">
        <v>1628862583</v>
      </c>
      <c r="E647" s="23" t="n">
        <v>1976431357</v>
      </c>
      <c r="F647" s="23" t="n">
        <v>2468207639</v>
      </c>
      <c r="G647" s="23" t="n">
        <v>2834421824</v>
      </c>
      <c r="H647" s="23" t="n">
        <v>3211947065</v>
      </c>
      <c r="I647" s="23" t="n">
        <v>3733863465</v>
      </c>
      <c r="J647" s="23" t="n">
        <v>4471473706</v>
      </c>
      <c r="K647" s="23" t="n">
        <v>5295146164</v>
      </c>
      <c r="L647" s="23" t="n">
        <v>5834264388</v>
      </c>
    </row>
    <row r="648" customFormat="false" ht="13.5" hidden="false" customHeight="false" outlineLevel="0" collapsed="false">
      <c r="A648" s="29" t="s">
        <v>449</v>
      </c>
      <c r="B648" s="22"/>
      <c r="C648" s="23" t="n">
        <v>347214</v>
      </c>
      <c r="D648" s="23" t="n">
        <v>270864</v>
      </c>
      <c r="E648" s="23" t="n">
        <v>177149</v>
      </c>
      <c r="F648" s="23" t="n">
        <v>156651</v>
      </c>
      <c r="G648" s="23" t="n">
        <v>135201</v>
      </c>
      <c r="H648" s="23" t="n">
        <v>10561568</v>
      </c>
      <c r="I648" s="23" t="n">
        <v>10671160</v>
      </c>
      <c r="J648" s="23" t="n">
        <v>12354607</v>
      </c>
      <c r="K648" s="23" t="n">
        <v>12133622</v>
      </c>
      <c r="L648" s="23" t="n">
        <v>9027540</v>
      </c>
    </row>
    <row r="649" customFormat="false" ht="13.5" hidden="false" customHeight="false" outlineLevel="0" collapsed="false">
      <c r="A649" s="30" t="s">
        <v>450</v>
      </c>
      <c r="B649" s="31"/>
      <c r="C649" s="32" t="n">
        <v>198961007</v>
      </c>
      <c r="D649" s="32" t="n">
        <v>213217249</v>
      </c>
      <c r="E649" s="32" t="n">
        <v>257728891</v>
      </c>
      <c r="F649" s="32" t="n">
        <v>274346479</v>
      </c>
      <c r="G649" s="32" t="n">
        <v>271564255</v>
      </c>
      <c r="H649" s="32" t="n">
        <v>410103912</v>
      </c>
      <c r="I649" s="32" t="n">
        <v>470785093</v>
      </c>
      <c r="J649" s="32" t="n">
        <v>468811389</v>
      </c>
      <c r="K649" s="32" t="n">
        <v>507267247</v>
      </c>
      <c r="L649" s="32" t="n">
        <v>580089593</v>
      </c>
    </row>
    <row r="650" customFormat="false" ht="13.5" hidden="false" customHeight="false" outlineLevel="0" collapsed="false">
      <c r="A650" s="12" t="s">
        <v>451</v>
      </c>
      <c r="B650" s="33"/>
      <c r="C650" s="23" t="n">
        <v>1279229622</v>
      </c>
      <c r="D650" s="23" t="n">
        <v>1422815118</v>
      </c>
      <c r="E650" s="23" t="n">
        <v>1775394376</v>
      </c>
      <c r="F650" s="23" t="n">
        <v>2136490439</v>
      </c>
      <c r="G650" s="23" t="n">
        <v>2261707967</v>
      </c>
      <c r="H650" s="23" t="n">
        <v>2572910856</v>
      </c>
      <c r="I650" s="23" t="n">
        <v>2881299495</v>
      </c>
      <c r="J650" s="23" t="n">
        <v>3322594502</v>
      </c>
      <c r="K650" s="23" t="n">
        <v>4673869380</v>
      </c>
      <c r="L650" s="23" t="n">
        <v>4929332275</v>
      </c>
    </row>
    <row r="651" customFormat="false" ht="13.5" hidden="false" customHeight="false" outlineLevel="0" collapsed="false">
      <c r="A651" s="28" t="s">
        <v>452</v>
      </c>
      <c r="B651" s="34"/>
      <c r="C651" s="20" t="n">
        <v>690661694</v>
      </c>
      <c r="D651" s="20" t="n">
        <v>1047850827</v>
      </c>
      <c r="E651" s="20" t="n">
        <v>1136961858</v>
      </c>
      <c r="F651" s="20" t="n">
        <v>1536080178</v>
      </c>
      <c r="G651" s="20" t="n">
        <v>1816575410</v>
      </c>
      <c r="H651" s="20" t="n">
        <v>1835037941</v>
      </c>
      <c r="I651" s="20" t="n">
        <v>1917511899</v>
      </c>
      <c r="J651" s="20" t="n">
        <v>2127606705</v>
      </c>
      <c r="K651" s="20" t="n">
        <v>2353572270</v>
      </c>
      <c r="L651" s="20" t="n">
        <v>2557362934</v>
      </c>
    </row>
    <row r="652" customFormat="false" ht="13.5" hidden="false" customHeight="false" outlineLevel="0" collapsed="false">
      <c r="A652" s="35" t="s">
        <v>234</v>
      </c>
      <c r="B652" s="22"/>
      <c r="C652" s="23" t="n">
        <v>319706454</v>
      </c>
      <c r="D652" s="23" t="n">
        <v>401371200</v>
      </c>
      <c r="E652" s="23" t="n">
        <v>587497990</v>
      </c>
      <c r="F652" s="23" t="n">
        <v>792986474</v>
      </c>
      <c r="G652" s="23" t="n">
        <v>694220353</v>
      </c>
      <c r="H652" s="23" t="n">
        <v>788034111</v>
      </c>
      <c r="I652" s="23" t="n">
        <v>810358192</v>
      </c>
      <c r="J652" s="23" t="n">
        <v>861350642</v>
      </c>
      <c r="K652" s="23" t="n">
        <v>718404632</v>
      </c>
      <c r="L652" s="23" t="n">
        <v>672358146</v>
      </c>
    </row>
    <row r="653" customFormat="false" ht="13.5" hidden="false" customHeight="false" outlineLevel="0" collapsed="false">
      <c r="A653" s="36" t="s">
        <v>453</v>
      </c>
      <c r="B653" s="37"/>
      <c r="C653" s="32" t="n">
        <v>588567928</v>
      </c>
      <c r="D653" s="32" t="n">
        <v>374964291</v>
      </c>
      <c r="E653" s="32" t="n">
        <v>638432517</v>
      </c>
      <c r="F653" s="32" t="n">
        <v>600410261</v>
      </c>
      <c r="G653" s="32" t="n">
        <v>445132557</v>
      </c>
      <c r="H653" s="32" t="n">
        <v>737872915</v>
      </c>
      <c r="I653" s="32" t="n">
        <v>963787595</v>
      </c>
      <c r="J653" s="32" t="n">
        <v>1194987797</v>
      </c>
      <c r="K653" s="32" t="n">
        <v>2320297110</v>
      </c>
      <c r="L653" s="32" t="n">
        <v>2371969340</v>
      </c>
    </row>
    <row r="654" customFormat="false" ht="13.5" hidden="false" customHeight="false" outlineLevel="0" collapsed="false">
      <c r="A654" s="38" t="s">
        <v>454</v>
      </c>
      <c r="B654" s="33"/>
      <c r="C654" s="23" t="n">
        <v>547037062</v>
      </c>
      <c r="D654" s="23" t="n">
        <v>816221932</v>
      </c>
      <c r="E654" s="23" t="n">
        <v>899901077</v>
      </c>
      <c r="F654" s="23" t="n">
        <v>1142185996</v>
      </c>
      <c r="G654" s="23" t="n">
        <v>1383853475</v>
      </c>
      <c r="H654" s="23" t="n">
        <v>1666567817</v>
      </c>
      <c r="I654" s="23" t="n">
        <v>1981220547</v>
      </c>
      <c r="J654" s="23" t="n">
        <v>2396610859</v>
      </c>
      <c r="K654" s="23" t="n">
        <v>2845927658</v>
      </c>
      <c r="L654" s="23" t="n">
        <v>3318706691</v>
      </c>
    </row>
    <row r="655" customFormat="false" ht="13.5" hidden="false" customHeight="false" outlineLevel="0" collapsed="false">
      <c r="A655" s="18" t="s">
        <v>455</v>
      </c>
      <c r="B655" s="39"/>
      <c r="C655" s="20" t="n">
        <v>61300000</v>
      </c>
      <c r="D655" s="20" t="n">
        <v>84403975</v>
      </c>
      <c r="E655" s="20" t="n">
        <v>85050000</v>
      </c>
      <c r="F655" s="20" t="n">
        <v>94302500</v>
      </c>
      <c r="G655" s="20" t="n">
        <v>94302500</v>
      </c>
      <c r="H655" s="20" t="n">
        <v>94302500</v>
      </c>
      <c r="I655" s="20" t="n">
        <v>94302500</v>
      </c>
      <c r="J655" s="20" t="n">
        <v>94302500</v>
      </c>
      <c r="K655" s="20" t="n">
        <v>94302500</v>
      </c>
      <c r="L655" s="20" t="n">
        <v>94302500</v>
      </c>
    </row>
    <row r="656" customFormat="false" ht="13.5" hidden="false" customHeight="false" outlineLevel="0" collapsed="false">
      <c r="A656" s="40" t="s">
        <v>456</v>
      </c>
      <c r="B656" s="41"/>
      <c r="C656" s="23" t="n">
        <v>412774186</v>
      </c>
      <c r="D656" s="23" t="n">
        <v>649649639</v>
      </c>
      <c r="E656" s="23" t="n">
        <v>654332024</v>
      </c>
      <c r="F656" s="23" t="n">
        <v>712956366</v>
      </c>
      <c r="G656" s="23" t="n">
        <v>712956366</v>
      </c>
      <c r="H656" s="23" t="n">
        <v>712947431</v>
      </c>
      <c r="I656" s="23" t="n">
        <v>712208918</v>
      </c>
      <c r="J656" s="23" t="n">
        <v>712947431</v>
      </c>
      <c r="K656" s="23" t="n">
        <v>711953289</v>
      </c>
      <c r="L656" s="23" t="n">
        <v>711953289</v>
      </c>
    </row>
    <row r="657" customFormat="false" ht="13.5" hidden="false" customHeight="false" outlineLevel="0" collapsed="false">
      <c r="A657" s="40" t="s">
        <v>457</v>
      </c>
      <c r="B657" s="41"/>
      <c r="C657" s="23" t="n">
        <v>5468826</v>
      </c>
      <c r="D657" s="23" t="n">
        <v>-6926146</v>
      </c>
      <c r="E657" s="23" t="n">
        <v>4252500</v>
      </c>
      <c r="F657" s="23" t="n">
        <v>0</v>
      </c>
      <c r="G657" s="23" t="n">
        <v>0</v>
      </c>
      <c r="H657" s="23" t="n">
        <v>0</v>
      </c>
      <c r="I657" s="23" t="n">
        <v>0</v>
      </c>
      <c r="J657" s="23" t="n">
        <v>0</v>
      </c>
      <c r="K657" s="23" t="n">
        <v>0</v>
      </c>
      <c r="L657" s="23" t="n">
        <v>0</v>
      </c>
    </row>
    <row r="658" customFormat="false" ht="13.5" hidden="false" customHeight="false" outlineLevel="0" collapsed="false">
      <c r="A658" s="42" t="s">
        <v>458</v>
      </c>
      <c r="B658" s="41"/>
      <c r="C658" s="23" t="n">
        <v>-5547905</v>
      </c>
      <c r="D658" s="23" t="n">
        <v>18218412</v>
      </c>
      <c r="E658" s="23" t="n">
        <v>22174215</v>
      </c>
      <c r="F658" s="23" t="n">
        <v>26015841</v>
      </c>
      <c r="G658" s="23" t="n">
        <v>21516006</v>
      </c>
      <c r="H658" s="23" t="n">
        <v>21677119</v>
      </c>
      <c r="I658" s="23" t="n">
        <v>20144588</v>
      </c>
      <c r="J658" s="23" t="n">
        <v>15826035</v>
      </c>
      <c r="K658" s="23" t="n">
        <v>16329055</v>
      </c>
      <c r="L658" s="23" t="n">
        <v>12112972</v>
      </c>
    </row>
    <row r="659" customFormat="false" ht="13.5" hidden="false" customHeight="false" outlineLevel="0" collapsed="false">
      <c r="A659" s="24" t="s">
        <v>459</v>
      </c>
      <c r="B659" s="43"/>
      <c r="C659" s="32" t="n">
        <v>73041955</v>
      </c>
      <c r="D659" s="32" t="n">
        <v>70876052</v>
      </c>
      <c r="E659" s="32" t="n">
        <v>134092339</v>
      </c>
      <c r="F659" s="32" t="n">
        <v>308911288</v>
      </c>
      <c r="G659" s="32" t="n">
        <v>555078602</v>
      </c>
      <c r="H659" s="32" t="n">
        <v>837640767</v>
      </c>
      <c r="I659" s="32" t="n">
        <v>1154564540</v>
      </c>
      <c r="J659" s="32" t="n">
        <v>1573534894</v>
      </c>
      <c r="K659" s="32" t="n">
        <v>2023342814</v>
      </c>
      <c r="L659" s="32" t="n">
        <v>2500337929</v>
      </c>
    </row>
    <row r="660" customFormat="false" ht="13.5" hidden="false" customHeight="false" outlineLevel="0" collapsed="false">
      <c r="A660" s="44" t="s">
        <v>437</v>
      </c>
      <c r="B660" s="45" t="s">
        <v>28</v>
      </c>
      <c r="C660" s="20" t="n">
        <v>12260000</v>
      </c>
      <c r="D660" s="20" t="n">
        <v>13881000</v>
      </c>
      <c r="E660" s="20" t="n">
        <v>14010000</v>
      </c>
      <c r="F660" s="20" t="n">
        <v>14860500</v>
      </c>
      <c r="G660" s="20" t="n">
        <v>14860500</v>
      </c>
      <c r="H660" s="20" t="n">
        <v>14860500</v>
      </c>
      <c r="I660" s="20" t="n">
        <v>18860500</v>
      </c>
      <c r="J660" s="20" t="n">
        <v>18860500</v>
      </c>
      <c r="K660" s="20" t="n">
        <v>18860500</v>
      </c>
      <c r="L660" s="20" t="n">
        <v>18860500</v>
      </c>
    </row>
    <row r="661" customFormat="false" ht="13.5" hidden="false" customHeight="false" outlineLevel="0" collapsed="false">
      <c r="A661" s="46" t="s">
        <v>438</v>
      </c>
      <c r="B661" s="47" t="s">
        <v>28</v>
      </c>
      <c r="C661" s="32" t="n">
        <v>0</v>
      </c>
      <c r="D661" s="32" t="n">
        <v>3000000</v>
      </c>
      <c r="E661" s="32" t="n">
        <v>3000000</v>
      </c>
      <c r="F661" s="32" t="n">
        <v>4000000</v>
      </c>
      <c r="G661" s="32" t="n">
        <v>4000000</v>
      </c>
      <c r="H661" s="32" t="n">
        <v>4000000</v>
      </c>
      <c r="I661" s="32" t="n">
        <v>0</v>
      </c>
      <c r="J661" s="32" t="n">
        <v>0</v>
      </c>
      <c r="K661" s="32" t="n">
        <v>0</v>
      </c>
      <c r="L661" s="32" t="n">
        <v>0</v>
      </c>
    </row>
    <row r="662" customFormat="false" ht="13.5" hidden="false" customHeight="false" outlineLevel="0" collapsed="false">
      <c r="A662" s="8" t="s">
        <v>460</v>
      </c>
      <c r="B662" s="48"/>
      <c r="C662" s="49"/>
      <c r="D662" s="50"/>
      <c r="E662" s="50"/>
      <c r="F662" s="50"/>
      <c r="G662" s="50"/>
      <c r="H662" s="51"/>
      <c r="I662" s="52"/>
      <c r="J662" s="52"/>
      <c r="K662" s="52"/>
      <c r="L662" s="52"/>
    </row>
    <row r="663" customFormat="false" ht="13.5" hidden="false" customHeight="false" outlineLevel="0" collapsed="false">
      <c r="A663" s="9" t="s">
        <v>440</v>
      </c>
      <c r="B663" s="10"/>
      <c r="C663" s="11" t="str">
        <f aca="false">C639</f>
        <v>1998/12</v>
      </c>
      <c r="D663" s="11" t="str">
        <f aca="false">D639</f>
        <v>1999/12</v>
      </c>
      <c r="E663" s="11" t="str">
        <f aca="false">E639</f>
        <v>2000/12</v>
      </c>
      <c r="F663" s="11" t="str">
        <f aca="false">F639</f>
        <v>2001/12</v>
      </c>
      <c r="G663" s="11" t="str">
        <f aca="false">G639</f>
        <v>2002/12</v>
      </c>
      <c r="H663" s="11" t="str">
        <f aca="false">H639</f>
        <v>2003/12</v>
      </c>
      <c r="I663" s="11" t="str">
        <f aca="false">I639</f>
        <v>2004/12</v>
      </c>
      <c r="J663" s="11" t="str">
        <f aca="false">J639</f>
        <v>2005/12</v>
      </c>
      <c r="K663" s="11" t="str">
        <f aca="false">K639</f>
        <v>2006/12</v>
      </c>
      <c r="L663" s="11" t="str">
        <f aca="false">L639</f>
        <v>2007/12</v>
      </c>
    </row>
    <row r="664" customFormat="false" ht="13.5" hidden="false" customHeight="false" outlineLevel="0" collapsed="false">
      <c r="A664" s="53" t="s">
        <v>461</v>
      </c>
      <c r="B664" s="13"/>
      <c r="C664" s="54" t="n">
        <f aca="false">C640/C$640</f>
        <v>1</v>
      </c>
      <c r="D664" s="54" t="n">
        <f aca="false">D640/D$640</f>
        <v>1</v>
      </c>
      <c r="E664" s="54" t="n">
        <f aca="false">E640/E$640</f>
        <v>1</v>
      </c>
      <c r="F664" s="54" t="n">
        <f aca="false">F640/F$640</f>
        <v>1</v>
      </c>
      <c r="G664" s="54" t="n">
        <f aca="false">G640/G$640</f>
        <v>1</v>
      </c>
      <c r="H664" s="54" t="n">
        <f aca="false">H640/H$640</f>
        <v>1</v>
      </c>
      <c r="I664" s="54" t="n">
        <f aca="false">I640/I$640</f>
        <v>1</v>
      </c>
      <c r="J664" s="54" t="n">
        <f aca="false">J640/J$640</f>
        <v>1</v>
      </c>
      <c r="K664" s="54" t="n">
        <f aca="false">K640/K$640</f>
        <v>1</v>
      </c>
      <c r="L664" s="54" t="n">
        <f aca="false">L640/L$640</f>
        <v>1</v>
      </c>
    </row>
    <row r="665" customFormat="false" ht="13.5" hidden="false" customHeight="false" outlineLevel="0" collapsed="false">
      <c r="A665" s="15" t="s">
        <v>462</v>
      </c>
      <c r="B665" s="16"/>
      <c r="C665" s="55" t="n">
        <f aca="false">C641/C$640</f>
        <v>0.138158135507005</v>
      </c>
      <c r="D665" s="55" t="n">
        <f aca="false">D641/D$640</f>
        <v>0.111689945907773</v>
      </c>
      <c r="E665" s="55" t="n">
        <f aca="false">E641/E$640</f>
        <v>0.107624210880009</v>
      </c>
      <c r="F665" s="55" t="n">
        <f aca="false">F641/F$640</f>
        <v>0.113892174262724</v>
      </c>
      <c r="G665" s="55" t="n">
        <f aca="false">G641/G$640</f>
        <v>0.0643561615397281</v>
      </c>
      <c r="H665" s="55" t="n">
        <f aca="false">H641/H$640</f>
        <v>0.062485288034848</v>
      </c>
      <c r="I665" s="55" t="n">
        <f aca="false">I641/I$640</f>
        <v>0.0546464172291015</v>
      </c>
      <c r="J665" s="55" t="n">
        <f aca="false">J641/J$640</f>
        <v>0.0600986989108398</v>
      </c>
      <c r="K665" s="55" t="n">
        <f aca="false">K641/K$640</f>
        <v>0.0526928728259115</v>
      </c>
      <c r="L665" s="55" t="n">
        <f aca="false">L641/L$640</f>
        <v>0.0526045342157759</v>
      </c>
    </row>
    <row r="666" customFormat="false" ht="13.5" hidden="false" customHeight="false" outlineLevel="0" collapsed="false">
      <c r="A666" s="56" t="s">
        <v>463</v>
      </c>
      <c r="B666" s="19"/>
      <c r="C666" s="55" t="n">
        <f aca="false">C642/C$640</f>
        <v>0.0741188749627324</v>
      </c>
      <c r="D666" s="55" t="n">
        <f aca="false">D642/D$640</f>
        <v>0.050459405752129</v>
      </c>
      <c r="E666" s="55" t="n">
        <f aca="false">E642/E$640</f>
        <v>0.0331986872329947</v>
      </c>
      <c r="F666" s="55" t="n">
        <f aca="false">F642/F$640</f>
        <v>0.0333154939598925</v>
      </c>
      <c r="G666" s="55" t="n">
        <f aca="false">G642/G$640</f>
        <v>0.0203636469173419</v>
      </c>
      <c r="H666" s="55" t="n">
        <f aca="false">H642/H$640</f>
        <v>0.0214643572992919</v>
      </c>
      <c r="I666" s="55" t="n">
        <f aca="false">I642/I$640</f>
        <v>0.0181875324391722</v>
      </c>
      <c r="J666" s="55" t="n">
        <f aca="false">J642/J$640</f>
        <v>0.0227654465579873</v>
      </c>
      <c r="K666" s="55" t="n">
        <f aca="false">K642/K$640</f>
        <v>0.026222254537397</v>
      </c>
      <c r="L666" s="55" t="n">
        <f aca="false">L642/L$640</f>
        <v>0.0267478297458858</v>
      </c>
    </row>
    <row r="667" customFormat="false" ht="13.5" hidden="false" customHeight="false" outlineLevel="0" collapsed="false">
      <c r="A667" s="57" t="s">
        <v>464</v>
      </c>
      <c r="B667" s="22"/>
      <c r="C667" s="58" t="n">
        <f aca="false">C643/C$640</f>
        <v>0.0164948751811102</v>
      </c>
      <c r="D667" s="58" t="n">
        <f aca="false">D643/D$640</f>
        <v>0.0190828494776359</v>
      </c>
      <c r="E667" s="58" t="n">
        <f aca="false">E643/E$640</f>
        <v>0.0160144827936505</v>
      </c>
      <c r="F667" s="58" t="n">
        <f aca="false">F643/F$640</f>
        <v>0.0218607292909461</v>
      </c>
      <c r="G667" s="58" t="n">
        <f aca="false">G643/G$640</f>
        <v>0.00928824422465686</v>
      </c>
      <c r="H667" s="58" t="n">
        <f aca="false">H643/H$640</f>
        <v>0.00779668363719116</v>
      </c>
      <c r="I667" s="58" t="n">
        <f aca="false">I643/I$640</f>
        <v>0.00824480509154064</v>
      </c>
      <c r="J667" s="58" t="n">
        <f aca="false">J643/J$640</f>
        <v>0.0127882019237742</v>
      </c>
      <c r="K667" s="58" t="n">
        <f aca="false">K643/K$640</f>
        <v>0.0159265701447513</v>
      </c>
      <c r="L667" s="58" t="n">
        <f aca="false">L643/L$640</f>
        <v>0.0207228754258531</v>
      </c>
    </row>
    <row r="668" customFormat="false" ht="13.5" hidden="false" customHeight="false" outlineLevel="0" collapsed="false">
      <c r="A668" s="59" t="s">
        <v>465</v>
      </c>
      <c r="B668" s="22"/>
      <c r="C668" s="60" t="n">
        <f aca="false">C644/C$640</f>
        <v>0.0640392605442722</v>
      </c>
      <c r="D668" s="60" t="n">
        <f aca="false">D644/D$640</f>
        <v>0.0612305401556441</v>
      </c>
      <c r="E668" s="60" t="n">
        <f aca="false">E644/E$640</f>
        <v>0.0744255236470138</v>
      </c>
      <c r="F668" s="60" t="n">
        <f aca="false">F644/F$640</f>
        <v>0.0805766803028318</v>
      </c>
      <c r="G668" s="60" t="n">
        <f aca="false">G644/G$640</f>
        <v>0.0439925143480801</v>
      </c>
      <c r="H668" s="60" t="n">
        <f aca="false">H644/H$640</f>
        <v>0.041020930735556</v>
      </c>
      <c r="I668" s="60" t="n">
        <f aca="false">I644/I$640</f>
        <v>0.0364588847899293</v>
      </c>
      <c r="J668" s="60" t="n">
        <f aca="false">J644/J$640</f>
        <v>0.0373332523528525</v>
      </c>
      <c r="K668" s="60" t="n">
        <f aca="false">K644/K$640</f>
        <v>0.0264706182885145</v>
      </c>
      <c r="L668" s="60" t="n">
        <f aca="false">L644/L$640</f>
        <v>0.0258567044698901</v>
      </c>
    </row>
    <row r="669" customFormat="false" ht="13.5" hidden="false" customHeight="false" outlineLevel="0" collapsed="false">
      <c r="A669" s="61" t="s">
        <v>466</v>
      </c>
      <c r="B669" s="26"/>
      <c r="C669" s="58" t="n">
        <f aca="false">C645/C$640</f>
        <v>0.861841864492995</v>
      </c>
      <c r="D669" s="58" t="n">
        <f aca="false">D645/D$640</f>
        <v>0.888310054092227</v>
      </c>
      <c r="E669" s="58" t="n">
        <f aca="false">E645/E$640</f>
        <v>0.892375789119992</v>
      </c>
      <c r="F669" s="58" t="n">
        <f aca="false">F645/F$640</f>
        <v>0.886107825432275</v>
      </c>
      <c r="G669" s="58" t="n">
        <f aca="false">G645/G$640</f>
        <v>0.935643838734578</v>
      </c>
      <c r="H669" s="58" t="n">
        <f aca="false">H645/H$640</f>
        <v>0.937514711965152</v>
      </c>
      <c r="I669" s="58" t="n">
        <f aca="false">I645/I$640</f>
        <v>0.945353582770899</v>
      </c>
      <c r="J669" s="58" t="n">
        <f aca="false">J645/J$640</f>
        <v>0.93990130108916</v>
      </c>
      <c r="K669" s="58" t="n">
        <f aca="false">K645/K$640</f>
        <v>0.947307127174089</v>
      </c>
      <c r="L669" s="58" t="n">
        <f aca="false">L645/L$640</f>
        <v>0.947395465784224</v>
      </c>
    </row>
    <row r="670" customFormat="false" ht="13.5" hidden="false" customHeight="false" outlineLevel="0" collapsed="false">
      <c r="A670" s="62" t="s">
        <v>467</v>
      </c>
      <c r="B670" s="19"/>
      <c r="C670" s="55" t="n">
        <f aca="false">C646/C$640</f>
        <v>0.0877743811483778</v>
      </c>
      <c r="D670" s="55" t="n">
        <f aca="false">D646/D$640</f>
        <v>0.0654783390029209</v>
      </c>
      <c r="E670" s="55" t="n">
        <f aca="false">E646/E$640</f>
        <v>0.0572017176003476</v>
      </c>
      <c r="F670" s="55" t="n">
        <f aca="false">F646/F$640</f>
        <v>0.0495779565849175</v>
      </c>
      <c r="G670" s="55" t="n">
        <f aca="false">G646/G$640</f>
        <v>0.0836156040525775</v>
      </c>
      <c r="H670" s="55" t="n">
        <f aca="false">H646/H$640</f>
        <v>0.0806611164664774</v>
      </c>
      <c r="I670" s="55" t="n">
        <f aca="false">I646/I$640</f>
        <v>0.0784533580746113</v>
      </c>
      <c r="J670" s="55" t="n">
        <f aca="false">J646/J$640</f>
        <v>0.0739348967749018</v>
      </c>
      <c r="K670" s="55" t="n">
        <f aca="false">K646/K$640</f>
        <v>0.174075216310379</v>
      </c>
      <c r="L670" s="55" t="n">
        <f aca="false">L646/L$640</f>
        <v>0.168618650049186</v>
      </c>
    </row>
    <row r="671" customFormat="false" ht="13.5" hidden="false" customHeight="false" outlineLevel="0" collapsed="false">
      <c r="A671" s="63" t="s">
        <v>468</v>
      </c>
      <c r="B671" s="22"/>
      <c r="C671" s="58" t="n">
        <f aca="false">C647/C$640</f>
        <v>0.664479852604046</v>
      </c>
      <c r="D671" s="58" t="n">
        <f aca="false">D647/D$640</f>
        <v>0.727483532708849</v>
      </c>
      <c r="E671" s="58" t="n">
        <f aca="false">E647/E$640</f>
        <v>0.738771246661256</v>
      </c>
      <c r="F671" s="58" t="n">
        <f aca="false">F647/F$640</f>
        <v>0.752806105506167</v>
      </c>
      <c r="G671" s="58" t="n">
        <f aca="false">G647/G$640</f>
        <v>0.777499397520098</v>
      </c>
      <c r="H671" s="58" t="n">
        <f aca="false">H647/H$640</f>
        <v>0.75762783887933</v>
      </c>
      <c r="I671" s="58" t="n">
        <f aca="false">I647/I$640</f>
        <v>0.767886493577151</v>
      </c>
      <c r="J671" s="58" t="n">
        <f aca="false">J647/J$640</f>
        <v>0.781834787135212</v>
      </c>
      <c r="K671" s="58" t="n">
        <f aca="false">K647/K$640</f>
        <v>0.704160782164983</v>
      </c>
      <c r="L671" s="58" t="n">
        <f aca="false">L647/L$640</f>
        <v>0.707351700452672</v>
      </c>
    </row>
    <row r="672" customFormat="false" ht="13.5" hidden="false" customHeight="false" outlineLevel="0" collapsed="false">
      <c r="A672" s="63" t="s">
        <v>469</v>
      </c>
      <c r="B672" s="22"/>
      <c r="C672" s="58" t="n">
        <f aca="false">C648/C$640</f>
        <v>0.000190122287747982</v>
      </c>
      <c r="D672" s="58" t="n">
        <f aca="false">D648/D$640</f>
        <v>0.000120973433646397</v>
      </c>
      <c r="E672" s="58" t="n">
        <f aca="false">E648/E$640</f>
        <v>6.6216611627456E-005</v>
      </c>
      <c r="F672" s="58" t="n">
        <f aca="false">F648/F$640</f>
        <v>4.77787311611374E-005</v>
      </c>
      <c r="G672" s="58" t="n">
        <f aca="false">G648/G$640</f>
        <v>3.70864686244085E-005</v>
      </c>
      <c r="H672" s="58" t="n">
        <f aca="false">H648/H$640</f>
        <v>0.00249124215844357</v>
      </c>
      <c r="I672" s="58" t="n">
        <f aca="false">I648/I$640</f>
        <v>0.00219457398793792</v>
      </c>
      <c r="J672" s="58" t="n">
        <f aca="false">J648/J$640</f>
        <v>0.00216019642942841</v>
      </c>
      <c r="K672" s="58" t="n">
        <f aca="false">K648/K$640</f>
        <v>0.00161355711313548</v>
      </c>
      <c r="L672" s="58" t="n">
        <f aca="false">L648/L$640</f>
        <v>0.00109450743833937</v>
      </c>
    </row>
    <row r="673" customFormat="false" ht="13.5" hidden="false" customHeight="false" outlineLevel="0" collapsed="false">
      <c r="A673" s="63" t="s">
        <v>470</v>
      </c>
      <c r="B673" s="22"/>
      <c r="C673" s="58" t="n">
        <f aca="false">C649/C$640</f>
        <v>0.108944114648264</v>
      </c>
      <c r="D673" s="58" t="n">
        <f aca="false">D649/D$640</f>
        <v>0.0952272089468104</v>
      </c>
      <c r="E673" s="58" t="n">
        <f aca="false">E649/E$640</f>
        <v>0.0963366086205507</v>
      </c>
      <c r="F673" s="58" t="n">
        <f aca="false">F649/F$640</f>
        <v>0.0836759846100288</v>
      </c>
      <c r="G673" s="58" t="n">
        <f aca="false">G649/G$640</f>
        <v>0.0744917509675844</v>
      </c>
      <c r="H673" s="58" t="n">
        <f aca="false">H649/H$640</f>
        <v>0.0967345146967791</v>
      </c>
      <c r="I673" s="58" t="n">
        <f aca="false">I649/I$640</f>
        <v>0.0968191573368532</v>
      </c>
      <c r="J673" s="58" t="n">
        <f aca="false">J649/J$640</f>
        <v>0.0819714207496177</v>
      </c>
      <c r="K673" s="58" t="n">
        <f aca="false">K649/K$640</f>
        <v>0.067457571585591</v>
      </c>
      <c r="L673" s="58" t="n">
        <f aca="false">L649/L$640</f>
        <v>0.0703306077227861</v>
      </c>
    </row>
    <row r="674" customFormat="false" ht="13.5" hidden="false" customHeight="false" outlineLevel="0" collapsed="false">
      <c r="A674" s="64" t="s">
        <v>471</v>
      </c>
      <c r="B674" s="65"/>
      <c r="C674" s="66" t="n">
        <f aca="false">C650/C$640</f>
        <v>0.700461566324012</v>
      </c>
      <c r="D674" s="54" t="n">
        <f aca="false">D650/D$640</f>
        <v>0.635458496767617</v>
      </c>
      <c r="E674" s="54" t="n">
        <f aca="false">E650/E$640</f>
        <v>0.663625534895267</v>
      </c>
      <c r="F674" s="54" t="n">
        <f aca="false">F650/F$640</f>
        <v>0.651631986475167</v>
      </c>
      <c r="G674" s="54" t="n">
        <f aca="false">G650/G$640</f>
        <v>0.620400452331864</v>
      </c>
      <c r="H674" s="54" t="n">
        <f aca="false">H650/H$640</f>
        <v>0.606893218353973</v>
      </c>
      <c r="I674" s="54" t="n">
        <f aca="false">I650/I$640</f>
        <v>0.592552723713792</v>
      </c>
      <c r="J674" s="54" t="n">
        <f aca="false">J650/J$640</f>
        <v>0.580953872483265</v>
      </c>
      <c r="K674" s="54" t="n">
        <f aca="false">K650/K$640</f>
        <v>0.621541958696678</v>
      </c>
      <c r="L674" s="54" t="n">
        <f aca="false">L650/L$640</f>
        <v>0.597636880150501</v>
      </c>
    </row>
    <row r="675" customFormat="false" ht="13.5" hidden="false" customHeight="false" outlineLevel="0" collapsed="false">
      <c r="A675" s="67" t="s">
        <v>472</v>
      </c>
      <c r="B675" s="34"/>
      <c r="C675" s="55" t="n">
        <f aca="false">C651/C$640</f>
        <v>0.378182277567081</v>
      </c>
      <c r="D675" s="55" t="n">
        <f aca="false">D651/D$640</f>
        <v>0.467991731981389</v>
      </c>
      <c r="E675" s="55" t="n">
        <f aca="false">E651/E$640</f>
        <v>0.424985530747658</v>
      </c>
      <c r="F675" s="55" t="n">
        <f aca="false">F651/F$640</f>
        <v>0.468506181681662</v>
      </c>
      <c r="G675" s="55" t="n">
        <f aca="false">G651/G$640</f>
        <v>0.498297845036923</v>
      </c>
      <c r="H675" s="55" t="n">
        <f aca="false">H651/H$640</f>
        <v>0.432845187472417</v>
      </c>
      <c r="I675" s="55" t="n">
        <f aca="false">I651/I$640</f>
        <v>0.39434529471087</v>
      </c>
      <c r="J675" s="55" t="n">
        <f aca="false">J651/J$640</f>
        <v>0.372010894993984</v>
      </c>
      <c r="K675" s="55" t="n">
        <f aca="false">K651/K$640</f>
        <v>0.312983483211931</v>
      </c>
      <c r="L675" s="55" t="n">
        <f aca="false">L651/L$640</f>
        <v>0.310057086847182</v>
      </c>
    </row>
    <row r="676" customFormat="false" ht="13.5" hidden="false" customHeight="false" outlineLevel="0" collapsed="false">
      <c r="A676" s="57" t="s">
        <v>473</v>
      </c>
      <c r="B676" s="22"/>
      <c r="C676" s="58" t="n">
        <f aca="false">C652/C$640</f>
        <v>0.175060114057252</v>
      </c>
      <c r="D676" s="58" t="n">
        <f aca="false">D652/D$640</f>
        <v>0.179260633494207</v>
      </c>
      <c r="E676" s="58" t="n">
        <f aca="false">E652/E$640</f>
        <v>0.219601161935665</v>
      </c>
      <c r="F676" s="58" t="n">
        <f aca="false">F652/F$640</f>
        <v>0.24186176631917</v>
      </c>
      <c r="G676" s="58" t="n">
        <f aca="false">G652/G$640</f>
        <v>0.190428926856756</v>
      </c>
      <c r="H676" s="58" t="n">
        <f aca="false">H652/H$640</f>
        <v>0.185879956424538</v>
      </c>
      <c r="I676" s="58" t="n">
        <f aca="false">I652/I$640</f>
        <v>0.166653954122664</v>
      </c>
      <c r="J676" s="58" t="n">
        <f aca="false">J652/J$640</f>
        <v>0.150606699293168</v>
      </c>
      <c r="K676" s="58" t="n">
        <f aca="false">K652/K$640</f>
        <v>0.0955351093080925</v>
      </c>
      <c r="L676" s="58" t="n">
        <f aca="false">L652/L$640</f>
        <v>0.0815173338500933</v>
      </c>
    </row>
    <row r="677" customFormat="false" ht="13.5" hidden="false" customHeight="false" outlineLevel="0" collapsed="false">
      <c r="A677" s="68" t="s">
        <v>474</v>
      </c>
      <c r="B677" s="37"/>
      <c r="C677" s="60" t="n">
        <f aca="false">C653/C$640</f>
        <v>0.322279288756932</v>
      </c>
      <c r="D677" s="60" t="n">
        <f aca="false">D653/D$640</f>
        <v>0.167466764786228</v>
      </c>
      <c r="E677" s="60" t="n">
        <f aca="false">E653/E$640</f>
        <v>0.238640003773819</v>
      </c>
      <c r="F677" s="60" t="n">
        <f aca="false">F653/F$640</f>
        <v>0.183125804793505</v>
      </c>
      <c r="G677" s="60" t="n">
        <f aca="false">G653/G$640</f>
        <v>0.12210260729494</v>
      </c>
      <c r="H677" s="60" t="n">
        <f aca="false">H653/H$640</f>
        <v>0.174048030881556</v>
      </c>
      <c r="I677" s="60" t="n">
        <f aca="false">I653/I$640</f>
        <v>0.198207428797267</v>
      </c>
      <c r="J677" s="60" t="n">
        <f aca="false">J653/J$640</f>
        <v>0.208942977489281</v>
      </c>
      <c r="K677" s="60" t="n">
        <f aca="false">K653/K$640</f>
        <v>0.308558475484748</v>
      </c>
      <c r="L677" s="60" t="n">
        <f aca="false">L653/L$640</f>
        <v>0.287579793182078</v>
      </c>
    </row>
    <row r="678" customFormat="false" ht="13.5" hidden="false" customHeight="false" outlineLevel="0" collapsed="false">
      <c r="A678" s="69" t="s">
        <v>475</v>
      </c>
      <c r="B678" s="33"/>
      <c r="C678" s="58" t="n">
        <f aca="false">C654/C$640</f>
        <v>0.299538433675988</v>
      </c>
      <c r="D678" s="58" t="n">
        <f aca="false">D654/D$640</f>
        <v>0.364541503232383</v>
      </c>
      <c r="E678" s="58" t="n">
        <f aca="false">E654/E$640</f>
        <v>0.336374465104733</v>
      </c>
      <c r="F678" s="58" t="n">
        <f aca="false">F654/F$640</f>
        <v>0.348368013219832</v>
      </c>
      <c r="G678" s="58" t="n">
        <f aca="false">G654/G$640</f>
        <v>0.379599547942443</v>
      </c>
      <c r="H678" s="58" t="n">
        <f aca="false">H654/H$640</f>
        <v>0.393106781646027</v>
      </c>
      <c r="I678" s="58" t="n">
        <f aca="false">I654/I$640</f>
        <v>0.407447276286208</v>
      </c>
      <c r="J678" s="58" t="n">
        <f aca="false">J654/J$640</f>
        <v>0.419046127516735</v>
      </c>
      <c r="K678" s="58" t="n">
        <f aca="false">K654/K$640</f>
        <v>0.378458041303322</v>
      </c>
      <c r="L678" s="58" t="n">
        <f aca="false">L654/L$640</f>
        <v>0.4023631198495</v>
      </c>
    </row>
    <row r="679" customFormat="false" ht="13.5" hidden="false" customHeight="false" outlineLevel="0" collapsed="false">
      <c r="A679" s="70" t="s">
        <v>476</v>
      </c>
      <c r="B679" s="39"/>
      <c r="C679" s="55" t="n">
        <f aca="false">C655/C$640</f>
        <v>0.0335657440049977</v>
      </c>
      <c r="D679" s="55" t="n">
        <f aca="false">D655/D$640</f>
        <v>0.037696551291994</v>
      </c>
      <c r="E679" s="55" t="n">
        <f aca="false">E655/E$640</f>
        <v>0.031790881229446</v>
      </c>
      <c r="F679" s="55" t="n">
        <f aca="false">F655/F$640</f>
        <v>0.0287623685474281</v>
      </c>
      <c r="G679" s="55" t="n">
        <f aca="false">G655/G$640</f>
        <v>0.0258677576900562</v>
      </c>
      <c r="H679" s="55" t="n">
        <f aca="false">H655/H$640</f>
        <v>0.0222438906464101</v>
      </c>
      <c r="I679" s="55" t="n">
        <f aca="false">I655/I$640</f>
        <v>0.0193937503980369</v>
      </c>
      <c r="J679" s="55" t="n">
        <f aca="false">J655/J$640</f>
        <v>0.0164887417128017</v>
      </c>
      <c r="K679" s="55" t="n">
        <f aca="false">K655/K$640</f>
        <v>0.0125405645289971</v>
      </c>
      <c r="L679" s="55" t="n">
        <f aca="false">L655/L$640</f>
        <v>0.0114333237741399</v>
      </c>
    </row>
    <row r="680" customFormat="false" ht="13.5" hidden="false" customHeight="false" outlineLevel="0" collapsed="false">
      <c r="A680" s="71" t="s">
        <v>477</v>
      </c>
      <c r="B680" s="41"/>
      <c r="C680" s="58" t="n">
        <f aca="false">C656/C$640</f>
        <v>0.226020761160641</v>
      </c>
      <c r="D680" s="58" t="n">
        <f aca="false">D656/D$640</f>
        <v>0.290146891048543</v>
      </c>
      <c r="E680" s="58" t="n">
        <f aca="false">E656/E$640</f>
        <v>0.244583088296379</v>
      </c>
      <c r="F680" s="58" t="n">
        <f aca="false">F656/F$640</f>
        <v>0.217452493381692</v>
      </c>
      <c r="G680" s="58" t="n">
        <f aca="false">G656/G$640</f>
        <v>0.195568330842459</v>
      </c>
      <c r="H680" s="58" t="n">
        <f aca="false">H656/H$640</f>
        <v>0.168168656099287</v>
      </c>
      <c r="I680" s="58" t="n">
        <f aca="false">I656/I$640</f>
        <v>0.14646909665118</v>
      </c>
      <c r="J680" s="58" t="n">
        <f aca="false">J656/J$640</f>
        <v>0.124658477183156</v>
      </c>
      <c r="K680" s="58" t="n">
        <f aca="false">K656/K$640</f>
        <v>0.0946771947969163</v>
      </c>
      <c r="L680" s="58" t="n">
        <f aca="false">L656/L$640</f>
        <v>0.0863178862193557</v>
      </c>
    </row>
    <row r="681" customFormat="false" ht="13.5" hidden="false" customHeight="false" outlineLevel="0" collapsed="false">
      <c r="A681" s="71" t="s">
        <v>478</v>
      </c>
      <c r="B681" s="41"/>
      <c r="C681" s="58" t="n">
        <f aca="false">C657/C$640</f>
        <v>0.00299453855667007</v>
      </c>
      <c r="D681" s="58" t="n">
        <f aca="false">D657/D$640</f>
        <v>-0.00309335926352804</v>
      </c>
      <c r="E681" s="58" t="n">
        <f aca="false">E657/E$640</f>
        <v>0.0015895440614723</v>
      </c>
      <c r="F681" s="58" t="n">
        <f aca="false">F657/F$640</f>
        <v>0</v>
      </c>
      <c r="G681" s="58" t="n">
        <f aca="false">G657/G$640</f>
        <v>0</v>
      </c>
      <c r="H681" s="58" t="n">
        <f aca="false">H657/H$640</f>
        <v>0</v>
      </c>
      <c r="I681" s="58" t="n">
        <f aca="false">I657/I$640</f>
        <v>0</v>
      </c>
      <c r="J681" s="58" t="n">
        <f aca="false">J657/J$640</f>
        <v>0</v>
      </c>
      <c r="K681" s="58" t="n">
        <f aca="false">K657/K$640</f>
        <v>0</v>
      </c>
      <c r="L681" s="58" t="n">
        <f aca="false">L657/L$640</f>
        <v>0</v>
      </c>
    </row>
    <row r="682" customFormat="false" ht="13.5" hidden="false" customHeight="false" outlineLevel="0" collapsed="false">
      <c r="A682" s="72" t="s">
        <v>479</v>
      </c>
      <c r="B682" s="41"/>
      <c r="C682" s="58" t="n">
        <f aca="false">C658/C$640</f>
        <v>-0.00303783946156683</v>
      </c>
      <c r="D682" s="58" t="n">
        <f aca="false">D658/D$640</f>
        <v>0.00813671752327636</v>
      </c>
      <c r="E682" s="58" t="n">
        <f aca="false">E658/E$640</f>
        <v>0.00828851070454086</v>
      </c>
      <c r="F682" s="58" t="n">
        <f aca="false">F658/F$640</f>
        <v>0.00793486076099032</v>
      </c>
      <c r="G682" s="58" t="n">
        <f aca="false">G658/G$640</f>
        <v>0.00590197322091986</v>
      </c>
      <c r="H682" s="58" t="n">
        <f aca="false">H658/H$640</f>
        <v>0.00511315675157307</v>
      </c>
      <c r="I682" s="58" t="n">
        <f aca="false">I658/I$640</f>
        <v>0.00414282878548596</v>
      </c>
      <c r="J682" s="58" t="n">
        <f aca="false">J658/J$640</f>
        <v>0.00276717375947361</v>
      </c>
      <c r="K682" s="58" t="n">
        <f aca="false">K658/K$640</f>
        <v>0.00217147549561297</v>
      </c>
      <c r="L682" s="58" t="n">
        <f aca="false">L658/L$640</f>
        <v>0.00146858811530013</v>
      </c>
    </row>
    <row r="683" customFormat="false" ht="13.5" hidden="false" customHeight="false" outlineLevel="0" collapsed="false">
      <c r="A683" s="73" t="s">
        <v>480</v>
      </c>
      <c r="B683" s="43"/>
      <c r="C683" s="60" t="n">
        <f aca="false">C659/C$640</f>
        <v>0.0399952294152457</v>
      </c>
      <c r="D683" s="60" t="n">
        <f aca="false">D659/D$640</f>
        <v>0.031654702632098</v>
      </c>
      <c r="E683" s="60" t="n">
        <f aca="false">E659/E$640</f>
        <v>0.0501224411866856</v>
      </c>
      <c r="F683" s="60" t="n">
        <f aca="false">F659/F$640</f>
        <v>0.0942182902247204</v>
      </c>
      <c r="G683" s="60" t="n">
        <f aca="false">G659/G$640</f>
        <v>0.152261485914701</v>
      </c>
      <c r="H683" s="60" t="n">
        <f aca="false">H659/H$640</f>
        <v>0.197581078148757</v>
      </c>
      <c r="I683" s="60" t="n">
        <f aca="false">I659/I$640</f>
        <v>0.23744160024585</v>
      </c>
      <c r="J683" s="60" t="n">
        <f aca="false">J659/J$640</f>
        <v>0.275131735036153</v>
      </c>
      <c r="K683" s="60" t="n">
        <f aca="false">K659/K$640</f>
        <v>0.269068806481795</v>
      </c>
      <c r="L683" s="60" t="n">
        <f aca="false">L659/L$640</f>
        <v>0.303143321619463</v>
      </c>
    </row>
    <row r="684" customFormat="false" ht="13.5" hidden="false" customHeight="false" outlineLevel="0" collapsed="false">
      <c r="A684" s="41"/>
      <c r="B684" s="74"/>
      <c r="C684" s="74"/>
      <c r="D684" s="74"/>
      <c r="E684" s="74"/>
      <c r="F684" s="74"/>
    </row>
    <row r="686" customFormat="false" ht="13.5" hidden="false" customHeight="false" outlineLevel="0" collapsed="false">
      <c r="A686" s="7" t="s">
        <v>481</v>
      </c>
    </row>
    <row r="687" customFormat="false" ht="13.5" hidden="false" customHeight="false" outlineLevel="0" collapsed="false">
      <c r="A687" s="75" t="s">
        <v>0</v>
      </c>
      <c r="B687" s="75" t="s">
        <v>1</v>
      </c>
      <c r="C687" s="76" t="str">
        <f aca="false">C663</f>
        <v>1998/12</v>
      </c>
      <c r="D687" s="77" t="str">
        <f aca="false">D663</f>
        <v>1999/12</v>
      </c>
      <c r="E687" s="78" t="str">
        <f aca="false">E663</f>
        <v>2000/12</v>
      </c>
      <c r="F687" s="77" t="str">
        <f aca="false">F663</f>
        <v>2001/12</v>
      </c>
      <c r="G687" s="77" t="str">
        <f aca="false">G663</f>
        <v>2002/12</v>
      </c>
      <c r="H687" s="77" t="str">
        <f aca="false">H663</f>
        <v>2003/12</v>
      </c>
      <c r="I687" s="77" t="str">
        <f aca="false">I663</f>
        <v>2004/12</v>
      </c>
      <c r="J687" s="77" t="str">
        <f aca="false">J663</f>
        <v>2005/12</v>
      </c>
      <c r="K687" s="77" t="str">
        <f aca="false">K663</f>
        <v>2006/12</v>
      </c>
      <c r="L687" s="77" t="str">
        <f aca="false">L663</f>
        <v>2007/12</v>
      </c>
    </row>
    <row r="688" customFormat="false" ht="13.5" hidden="false" customHeight="false" outlineLevel="0" collapsed="false">
      <c r="A688" s="71"/>
      <c r="B688" s="79"/>
      <c r="C688" s="80"/>
      <c r="D688" s="17"/>
      <c r="E688" s="17"/>
      <c r="F688" s="17"/>
      <c r="G688" s="81"/>
      <c r="H688" s="17"/>
      <c r="I688" s="81"/>
      <c r="J688" s="17"/>
      <c r="K688" s="17"/>
      <c r="L688" s="82"/>
    </row>
    <row r="689" customFormat="false" ht="13.5" hidden="false" customHeight="false" outlineLevel="0" collapsed="false">
      <c r="A689" s="83"/>
      <c r="B689" s="79"/>
      <c r="C689" s="84"/>
      <c r="D689" s="85"/>
      <c r="E689" s="85"/>
      <c r="F689" s="85"/>
      <c r="G689" s="86"/>
      <c r="H689" s="85"/>
      <c r="I689" s="86"/>
      <c r="J689" s="85"/>
      <c r="K689" s="85"/>
      <c r="L689" s="87"/>
    </row>
    <row r="690" customFormat="false" ht="13.5" hidden="false" customHeight="false" outlineLevel="0" collapsed="false">
      <c r="A690" s="88" t="s">
        <v>482</v>
      </c>
      <c r="B690" s="89"/>
      <c r="C690" s="90" t="n">
        <f aca="false">C36-C37</f>
        <v>30124041</v>
      </c>
      <c r="D690" s="23" t="n">
        <f aca="false">D36-D37</f>
        <v>42727207</v>
      </c>
      <c r="E690" s="23" t="n">
        <f aca="false">E36-E37</f>
        <v>42843473</v>
      </c>
      <c r="F690" s="23" t="n">
        <f aca="false">F36-F37</f>
        <v>71674258</v>
      </c>
      <c r="G690" s="23" t="n">
        <f aca="false">G36-G37</f>
        <v>33860865</v>
      </c>
      <c r="H690" s="23" t="n">
        <f aca="false">H36-H37</f>
        <v>33053874</v>
      </c>
      <c r="I690" s="23" t="n">
        <f aca="false">I36-I37</f>
        <v>40090530</v>
      </c>
      <c r="J690" s="23" t="n">
        <f aca="false">J36-J37</f>
        <v>73138353</v>
      </c>
      <c r="K690" s="23" t="n">
        <f aca="false">K36-K37</f>
        <v>119764575</v>
      </c>
      <c r="L690" s="23" t="n">
        <f aca="false">L36-L37</f>
        <v>170923084</v>
      </c>
    </row>
    <row r="691" customFormat="false" ht="13.5" hidden="false" customHeight="false" outlineLevel="0" collapsed="false">
      <c r="A691" s="91" t="s">
        <v>465</v>
      </c>
      <c r="B691" s="92"/>
      <c r="C691" s="90" t="n">
        <f aca="false">C644</f>
        <v>116952768</v>
      </c>
      <c r="D691" s="90" t="n">
        <f aca="false">D644</f>
        <v>137097448</v>
      </c>
      <c r="E691" s="90" t="n">
        <f aca="false">E644</f>
        <v>199110265</v>
      </c>
      <c r="F691" s="90" t="n">
        <f aca="false">F644</f>
        <v>264184863</v>
      </c>
      <c r="G691" s="90" t="n">
        <f aca="false">G644</f>
        <v>160377414</v>
      </c>
      <c r="H691" s="90" t="n">
        <f aca="false">H644</f>
        <v>173907361</v>
      </c>
      <c r="I691" s="90" t="n">
        <f aca="false">I644</f>
        <v>177282058</v>
      </c>
      <c r="J691" s="90" t="n">
        <f aca="false">J644</f>
        <v>213516537</v>
      </c>
      <c r="K691" s="90" t="n">
        <f aca="false">K644</f>
        <v>199053677</v>
      </c>
      <c r="L691" s="90" t="n">
        <f aca="false">L644</f>
        <v>213267106</v>
      </c>
    </row>
    <row r="692" customFormat="false" ht="13.5" hidden="false" customHeight="false" outlineLevel="0" collapsed="false">
      <c r="A692" s="91" t="s">
        <v>483</v>
      </c>
      <c r="B692" s="92"/>
      <c r="C692" s="90" t="n">
        <f aca="false">C51+C60+C69+C78+C89+C96+C102</f>
        <v>50234216</v>
      </c>
      <c r="D692" s="90" t="n">
        <f aca="false">D51+D60+D69+D78+D89+D96+D102</f>
        <v>22249114</v>
      </c>
      <c r="E692" s="90" t="n">
        <f aca="false">E51+E60+E69+E78+E89+E96+E102</f>
        <v>18905814</v>
      </c>
      <c r="F692" s="90" t="n">
        <f aca="false">F51+F60+F69+F78+F89+F96+F102</f>
        <v>14105669</v>
      </c>
      <c r="G692" s="90" t="n">
        <f aca="false">G51+G60+G69+G78+G89+G96+G102</f>
        <v>16627171</v>
      </c>
      <c r="H692" s="90" t="n">
        <f aca="false">H51+H60+H69+H78+H89+H96+H102</f>
        <v>39294722</v>
      </c>
      <c r="I692" s="90" t="n">
        <f aca="false">I51+I60+I69+I78+I89+I96+I102</f>
        <v>33012006</v>
      </c>
      <c r="J692" s="90" t="n">
        <f aca="false">J51+J60+J69+J78+J89+J96+J102</f>
        <v>32279503</v>
      </c>
      <c r="K692" s="90" t="n">
        <f aca="false">K51+K60+K69+K78+K89+K96+K102</f>
        <v>43562167</v>
      </c>
      <c r="L692" s="90" t="n">
        <f aca="false">L51+L60+L69+L78+L89+L96+L102</f>
        <v>32043963</v>
      </c>
    </row>
    <row r="693" customFormat="false" ht="13.5" hidden="false" customHeight="false" outlineLevel="0" collapsed="false">
      <c r="A693" s="93" t="s">
        <v>484</v>
      </c>
      <c r="B693" s="94"/>
      <c r="C693" s="95" t="n">
        <f aca="false">SUM(C690:C692)</f>
        <v>197311025</v>
      </c>
      <c r="D693" s="95" t="n">
        <f aca="false">SUM(D690:D692)</f>
        <v>202073769</v>
      </c>
      <c r="E693" s="95" t="n">
        <f aca="false">SUM(E690:E692)</f>
        <v>260859552</v>
      </c>
      <c r="F693" s="95" t="n">
        <f aca="false">SUM(F690:F692)</f>
        <v>349964790</v>
      </c>
      <c r="G693" s="95" t="n">
        <f aca="false">SUM(G690:G692)</f>
        <v>210865450</v>
      </c>
      <c r="H693" s="95" t="n">
        <f aca="false">SUM(H690:H692)</f>
        <v>246255957</v>
      </c>
      <c r="I693" s="95" t="n">
        <f aca="false">SUM(I690:I692)</f>
        <v>250384594</v>
      </c>
      <c r="J693" s="95" t="n">
        <f aca="false">SUM(J690:J692)</f>
        <v>318934393</v>
      </c>
      <c r="K693" s="95" t="n">
        <f aca="false">SUM(K690:K692)</f>
        <v>362380419</v>
      </c>
      <c r="L693" s="95" t="n">
        <f aca="false">SUM(L690:L692)</f>
        <v>416234153</v>
      </c>
    </row>
    <row r="694" customFormat="false" ht="13.5" hidden="false" customHeight="false" outlineLevel="0" collapsed="false">
      <c r="A694" s="71"/>
      <c r="B694" s="92"/>
      <c r="C694" s="41"/>
      <c r="D694" s="41"/>
      <c r="E694" s="41"/>
      <c r="F694" s="41"/>
      <c r="G694" s="96"/>
      <c r="H694" s="41"/>
      <c r="I694" s="41"/>
      <c r="J694" s="41"/>
      <c r="K694" s="41"/>
      <c r="L694" s="97"/>
    </row>
    <row r="695" customFormat="false" ht="13.5" hidden="false" customHeight="false" outlineLevel="0" collapsed="false">
      <c r="A695" s="98" t="s">
        <v>485</v>
      </c>
      <c r="B695" s="89"/>
      <c r="C695" s="99" t="n">
        <f aca="false">C647</f>
        <v>1213517417</v>
      </c>
      <c r="D695" s="99" t="n">
        <f aca="false">D647</f>
        <v>1628862583</v>
      </c>
      <c r="E695" s="99" t="n">
        <f aca="false">E647</f>
        <v>1976431357</v>
      </c>
      <c r="F695" s="99" t="n">
        <f aca="false">F647</f>
        <v>2468207639</v>
      </c>
      <c r="G695" s="99" t="n">
        <f aca="false">G647</f>
        <v>2834421824</v>
      </c>
      <c r="H695" s="99" t="n">
        <f aca="false">H647</f>
        <v>3211947065</v>
      </c>
      <c r="I695" s="99" t="n">
        <f aca="false">I647</f>
        <v>3733863465</v>
      </c>
      <c r="J695" s="99" t="n">
        <f aca="false">J647</f>
        <v>4471473706</v>
      </c>
      <c r="K695" s="99" t="n">
        <f aca="false">K647</f>
        <v>5295146164</v>
      </c>
      <c r="L695" s="99" t="n">
        <f aca="false">L647</f>
        <v>5834264388</v>
      </c>
    </row>
    <row r="696" customFormat="false" ht="13.5" hidden="false" customHeight="false" outlineLevel="0" collapsed="false">
      <c r="A696" s="100"/>
      <c r="B696" s="92"/>
      <c r="C696" s="90"/>
      <c r="D696" s="23"/>
      <c r="E696" s="23"/>
      <c r="F696" s="23"/>
      <c r="G696" s="23"/>
      <c r="H696" s="23"/>
      <c r="I696" s="23"/>
      <c r="J696" s="23"/>
      <c r="K696" s="23"/>
      <c r="L696" s="23"/>
    </row>
    <row r="697" customFormat="false" ht="13.5" hidden="false" customHeight="false" outlineLevel="0" collapsed="false">
      <c r="A697" s="93" t="s">
        <v>486</v>
      </c>
      <c r="B697" s="94"/>
      <c r="C697" s="101" t="n">
        <f aca="false">C695-C696</f>
        <v>1213517417</v>
      </c>
      <c r="D697" s="27" t="n">
        <f aca="false">D695-D696</f>
        <v>1628862583</v>
      </c>
      <c r="E697" s="27" t="n">
        <f aca="false">E695-E696</f>
        <v>1976431357</v>
      </c>
      <c r="F697" s="27" t="n">
        <f aca="false">F695-F696</f>
        <v>2468207639</v>
      </c>
      <c r="G697" s="27" t="n">
        <f aca="false">G695-G696</f>
        <v>2834421824</v>
      </c>
      <c r="H697" s="27" t="n">
        <f aca="false">H695-H696</f>
        <v>3211947065</v>
      </c>
      <c r="I697" s="27" t="n">
        <f aca="false">I695-I696</f>
        <v>3733863465</v>
      </c>
      <c r="J697" s="27" t="n">
        <f aca="false">J695-J696</f>
        <v>4471473706</v>
      </c>
      <c r="K697" s="27" t="n">
        <f aca="false">K695-K696</f>
        <v>5295146164</v>
      </c>
      <c r="L697" s="27" t="n">
        <f aca="false">L695-L696</f>
        <v>5834264388</v>
      </c>
    </row>
    <row r="698" customFormat="false" ht="13.5" hidden="false" customHeight="false" outlineLevel="0" collapsed="false">
      <c r="A698" s="71"/>
      <c r="B698" s="92"/>
      <c r="C698" s="41"/>
      <c r="D698" s="41"/>
      <c r="E698" s="41"/>
      <c r="F698" s="41"/>
      <c r="G698" s="96"/>
      <c r="H698" s="41"/>
      <c r="I698" s="41"/>
      <c r="J698" s="41"/>
      <c r="K698" s="41"/>
      <c r="L698" s="97"/>
    </row>
    <row r="699" customFormat="false" ht="13.5" hidden="false" customHeight="false" outlineLevel="0" collapsed="false">
      <c r="A699" s="93" t="s">
        <v>487</v>
      </c>
      <c r="B699" s="94"/>
      <c r="C699" s="101" t="n">
        <f aca="false">C377-C383-C417</f>
        <v>394131541</v>
      </c>
      <c r="D699" s="101" t="n">
        <f aca="false">D377-D383-D417</f>
        <v>541555923</v>
      </c>
      <c r="E699" s="101" t="n">
        <f aca="false">E377-E383-E417</f>
        <v>789389512</v>
      </c>
      <c r="F699" s="101" t="n">
        <f aca="false">F377-F383-F417</f>
        <v>1153839393</v>
      </c>
      <c r="G699" s="101" t="n">
        <f aca="false">G377-G383-G417</f>
        <v>1084369997</v>
      </c>
      <c r="H699" s="101" t="n">
        <f aca="false">H377-H383-H417</f>
        <v>1207708374</v>
      </c>
      <c r="I699" s="101" t="n">
        <f aca="false">I377-I383-I417</f>
        <v>1267479960</v>
      </c>
      <c r="J699" s="101" t="n">
        <f aca="false">J377-J383-J417</f>
        <v>1407042623</v>
      </c>
      <c r="K699" s="101" t="n">
        <f aca="false">K377-K383-K417</f>
        <v>1610738658</v>
      </c>
      <c r="L699" s="101" t="n">
        <f aca="false">L377-L383-L417</f>
        <v>1718344124</v>
      </c>
    </row>
    <row r="700" customFormat="false" ht="13.5" hidden="false" customHeight="false" outlineLevel="0" collapsed="false">
      <c r="A700" s="71"/>
      <c r="B700" s="92"/>
      <c r="C700" s="90"/>
      <c r="D700" s="23"/>
      <c r="E700" s="23"/>
      <c r="G700" s="23"/>
      <c r="H700" s="23"/>
      <c r="I700" s="23"/>
      <c r="J700" s="23"/>
      <c r="K700" s="23"/>
      <c r="L700" s="23"/>
    </row>
    <row r="701" customFormat="false" ht="13.5" hidden="false" customHeight="false" outlineLevel="0" collapsed="false">
      <c r="A701" s="71"/>
      <c r="B701" s="92"/>
      <c r="C701" s="90"/>
      <c r="D701" s="23"/>
      <c r="E701" s="23"/>
      <c r="G701" s="23"/>
      <c r="H701" s="23"/>
      <c r="I701" s="23"/>
      <c r="J701" s="23"/>
      <c r="K701" s="23"/>
      <c r="L701" s="23"/>
    </row>
    <row r="702" customFormat="false" ht="13.5" hidden="false" customHeight="false" outlineLevel="0" collapsed="false">
      <c r="A702" s="102" t="s">
        <v>488</v>
      </c>
      <c r="B702" s="89"/>
      <c r="C702" s="20" t="n">
        <f aca="false">C310+C345</f>
        <v>347214</v>
      </c>
      <c r="D702" s="20" t="n">
        <f aca="false">D310+D345</f>
        <v>1518603</v>
      </c>
      <c r="E702" s="20" t="n">
        <f aca="false">E310+E345</f>
        <v>1186668</v>
      </c>
      <c r="F702" s="20" t="n">
        <f aca="false">F310+F345</f>
        <v>887770</v>
      </c>
      <c r="G702" s="20" t="n">
        <f aca="false">G310+G345</f>
        <v>196311</v>
      </c>
      <c r="H702" s="20" t="n">
        <f aca="false">H310+H345</f>
        <v>10619678</v>
      </c>
      <c r="I702" s="20" t="n">
        <f aca="false">I310+I345</f>
        <v>10715867</v>
      </c>
      <c r="J702" s="20" t="n">
        <f aca="false">J310+J345</f>
        <v>12399314</v>
      </c>
      <c r="K702" s="20" t="n">
        <f aca="false">K310+K345</f>
        <v>12178329</v>
      </c>
      <c r="L702" s="20" t="n">
        <f aca="false">L310+L345</f>
        <v>9072247</v>
      </c>
    </row>
    <row r="703" customFormat="false" ht="13.5" hidden="false" customHeight="false" outlineLevel="0" collapsed="false">
      <c r="A703" s="103" t="s">
        <v>489</v>
      </c>
      <c r="B703" s="92"/>
      <c r="C703" s="23" t="n">
        <f aca="false">C448-(C455+C460)-C478</f>
        <v>140338928</v>
      </c>
      <c r="D703" s="90" t="n">
        <f aca="false">D448-(D455+D460)-D478</f>
        <v>37756291</v>
      </c>
      <c r="E703" s="90" t="n">
        <f aca="false">E448-(E455+E460)-E478</f>
        <v>49307517</v>
      </c>
      <c r="F703" s="90" t="n">
        <f aca="false">F448-(F455+F460)-F478</f>
        <v>77055261</v>
      </c>
      <c r="G703" s="90" t="n">
        <f aca="false">G448-(G455+G460)-G478</f>
        <v>92503557</v>
      </c>
      <c r="H703" s="90" t="n">
        <f aca="false">H448-(H455+H460)-H478</f>
        <v>135969915</v>
      </c>
      <c r="I703" s="90" t="n">
        <f aca="false">I448-(I455+I460)-I478</f>
        <v>159896715</v>
      </c>
      <c r="J703" s="90" t="n">
        <f aca="false">J448-(J455+J460)-J478</f>
        <v>181312797</v>
      </c>
      <c r="K703" s="90" t="n">
        <f aca="false">K448-(K455+K460)-K478</f>
        <v>225382692</v>
      </c>
      <c r="L703" s="90" t="n">
        <f aca="false">L448-(L455+L460)-L478</f>
        <v>259892288</v>
      </c>
    </row>
    <row r="704" customFormat="false" ht="13.5" hidden="false" customHeight="false" outlineLevel="0" collapsed="false">
      <c r="A704" s="104" t="s">
        <v>490</v>
      </c>
      <c r="B704" s="94"/>
      <c r="C704" s="27" t="n">
        <f aca="false">C702-C703</f>
        <v>-139991714</v>
      </c>
      <c r="D704" s="27" t="n">
        <f aca="false">D702-D703</f>
        <v>-36237688</v>
      </c>
      <c r="E704" s="27" t="n">
        <f aca="false">E702-E703</f>
        <v>-48120849</v>
      </c>
      <c r="F704" s="27" t="n">
        <f aca="false">F702-F703</f>
        <v>-76167491</v>
      </c>
      <c r="G704" s="27" t="n">
        <f aca="false">G702-G703</f>
        <v>-92307246</v>
      </c>
      <c r="H704" s="27" t="n">
        <f aca="false">H702-H703</f>
        <v>-125350237</v>
      </c>
      <c r="I704" s="27" t="n">
        <f aca="false">I702-I703</f>
        <v>-149180848</v>
      </c>
      <c r="J704" s="27" t="n">
        <f aca="false">J702-J703</f>
        <v>-168913483</v>
      </c>
      <c r="K704" s="27" t="n">
        <f aca="false">K702-K703</f>
        <v>-213204363</v>
      </c>
      <c r="L704" s="27" t="n">
        <f aca="false">L702-L703</f>
        <v>-250820041</v>
      </c>
    </row>
    <row r="1102" customFormat="false" ht="13.5" hidden="false" customHeight="true" outlineLevel="0" collapsed="false"/>
    <row r="1103" customFormat="false" ht="13.5" hidden="false" customHeight="true" outlineLevel="0" collapsed="false"/>
    <row r="1105" customFormat="false" ht="27" hidden="false" customHeight="true" outlineLevel="0" collapsed="false"/>
    <row r="1106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"/>
    <col collapsed="false" customWidth="true" hidden="false" outlineLevel="0" max="11" min="2" style="0" width="8.55"/>
  </cols>
  <sheetData>
    <row r="1" customFormat="false" ht="13.5" hidden="false" customHeight="false" outlineLevel="0" collapsed="false">
      <c r="A1" s="8" t="s">
        <v>1198</v>
      </c>
      <c r="B1" s="162" t="s">
        <v>1199</v>
      </c>
    </row>
    <row r="2" customFormat="false" ht="13.5" hidden="false" customHeight="false" outlineLevel="0" collapsed="false">
      <c r="A2" s="143" t="s">
        <v>440</v>
      </c>
      <c r="B2" s="11" t="str">
        <f aca="false">BS!C639</f>
        <v>1998/12</v>
      </c>
      <c r="C2" s="11" t="str">
        <f aca="false">BS!D639</f>
        <v>1999/12</v>
      </c>
      <c r="D2" s="11" t="str">
        <f aca="false">BS!E639</f>
        <v>2000/12</v>
      </c>
      <c r="E2" s="11" t="str">
        <f aca="false">BS!F639</f>
        <v>2001/12</v>
      </c>
      <c r="F2" s="11" t="str">
        <f aca="false">BS!G639</f>
        <v>2002/12</v>
      </c>
      <c r="G2" s="11" t="str">
        <f aca="false">BS!H639</f>
        <v>2003/12</v>
      </c>
      <c r="H2" s="11" t="str">
        <f aca="false">BS!I639</f>
        <v>2004/12</v>
      </c>
      <c r="I2" s="11" t="str">
        <f aca="false">BS!J639</f>
        <v>2005/12</v>
      </c>
      <c r="J2" s="11" t="str">
        <f aca="false">BS!K639</f>
        <v>2006/12</v>
      </c>
      <c r="K2" s="11" t="str">
        <f aca="false">BS!L639</f>
        <v>2007/12</v>
      </c>
    </row>
    <row r="3" customFormat="false" ht="13.5" hidden="false" customHeight="false" outlineLevel="0" collapsed="false">
      <c r="A3" s="155" t="s">
        <v>738</v>
      </c>
      <c r="B3" s="108" t="n">
        <f aca="false">IS!C260</f>
        <v>1848197835</v>
      </c>
      <c r="C3" s="108" t="n">
        <f aca="false">IS!D260</f>
        <v>2273167686</v>
      </c>
      <c r="D3" s="108" t="n">
        <f aca="false">IS!E260</f>
        <v>3501837108</v>
      </c>
      <c r="E3" s="108" t="n">
        <f aca="false">IS!F260</f>
        <v>4959427469</v>
      </c>
      <c r="F3" s="108" t="n">
        <f aca="false">IS!G260</f>
        <v>5172259022</v>
      </c>
      <c r="G3" s="208" t="n">
        <f aca="false">IS!H260</f>
        <v>5803820637</v>
      </c>
      <c r="H3" s="108" t="n">
        <f aca="false">IS!I260</f>
        <v>6512148077</v>
      </c>
      <c r="I3" s="108" t="n">
        <f aca="false">IS!J260</f>
        <v>7308940053</v>
      </c>
      <c r="J3" s="108" t="n">
        <f aca="false">IS!K260</f>
        <v>8087476476</v>
      </c>
      <c r="K3" s="108" t="n">
        <f aca="false">IS!L260</f>
        <v>8410063388</v>
      </c>
    </row>
    <row r="4" customFormat="false" ht="13.5" hidden="false" customHeight="false" outlineLevel="0" collapsed="false">
      <c r="A4" s="157" t="s">
        <v>739</v>
      </c>
      <c r="B4" s="111" t="n">
        <f aca="false">IS!C261</f>
        <v>1495835642</v>
      </c>
      <c r="C4" s="111" t="n">
        <f aca="false">IS!D261</f>
        <v>1791902307</v>
      </c>
      <c r="D4" s="111" t="n">
        <f aca="false">IS!E261</f>
        <v>2757239544</v>
      </c>
      <c r="E4" s="111" t="n">
        <f aca="false">IS!F261</f>
        <v>3894242880</v>
      </c>
      <c r="F4" s="111" t="n">
        <f aca="false">IS!G261</f>
        <v>3793683109</v>
      </c>
      <c r="G4" s="148" t="n">
        <f aca="false">IS!H261</f>
        <v>4244627024</v>
      </c>
      <c r="H4" s="111" t="n">
        <f aca="false">IS!I261</f>
        <v>4743955749</v>
      </c>
      <c r="I4" s="111" t="n">
        <f aca="false">IS!J261</f>
        <v>5232257654</v>
      </c>
      <c r="J4" s="111" t="n">
        <f aca="false">IS!K261</f>
        <v>5738882666</v>
      </c>
      <c r="K4" s="111" t="n">
        <f aca="false">IS!L261</f>
        <v>5842608236</v>
      </c>
    </row>
    <row r="5" customFormat="false" ht="13.5" hidden="false" customHeight="false" outlineLevel="0" collapsed="false">
      <c r="A5" s="157" t="s">
        <v>1167</v>
      </c>
      <c r="B5" s="111" t="n">
        <f aca="false">BS!C640</f>
        <v>1826266684</v>
      </c>
      <c r="C5" s="111" t="n">
        <f aca="false">BS!D640</f>
        <v>2239037050</v>
      </c>
      <c r="D5" s="111" t="n">
        <f aca="false">BS!E640</f>
        <v>2675295453</v>
      </c>
      <c r="E5" s="111" t="n">
        <f aca="false">BS!F640</f>
        <v>3278676436</v>
      </c>
      <c r="F5" s="111" t="n">
        <f aca="false">BS!G640</f>
        <v>3645561441</v>
      </c>
      <c r="G5" s="148" t="n">
        <f aca="false">BS!H640</f>
        <v>4239478673</v>
      </c>
      <c r="H5" s="111" t="n">
        <f aca="false">BS!I640</f>
        <v>4862520042</v>
      </c>
      <c r="I5" s="111" t="n">
        <f aca="false">BS!J640</f>
        <v>5719205361</v>
      </c>
      <c r="J5" s="111" t="n">
        <f aca="false">BS!K640</f>
        <v>7519797038</v>
      </c>
      <c r="K5" s="111" t="n">
        <f aca="false">BS!L640</f>
        <v>8248038966</v>
      </c>
    </row>
    <row r="6" customFormat="false" ht="13.5" hidden="false" customHeight="false" outlineLevel="0" collapsed="false">
      <c r="A6" s="157" t="s">
        <v>1168</v>
      </c>
      <c r="B6" s="111" t="n">
        <f aca="false">BS!C654</f>
        <v>547037062</v>
      </c>
      <c r="C6" s="111" t="n">
        <f aca="false">BS!D654</f>
        <v>816221932</v>
      </c>
      <c r="D6" s="111" t="n">
        <f aca="false">BS!E654</f>
        <v>899901077</v>
      </c>
      <c r="E6" s="111" t="n">
        <f aca="false">BS!F654</f>
        <v>1142185996</v>
      </c>
      <c r="F6" s="111" t="n">
        <f aca="false">BS!G654</f>
        <v>1383853475</v>
      </c>
      <c r="G6" s="148" t="n">
        <f aca="false">BS!H654</f>
        <v>1666567817</v>
      </c>
      <c r="H6" s="111" t="n">
        <f aca="false">BS!I654</f>
        <v>1981220547</v>
      </c>
      <c r="I6" s="111" t="n">
        <f aca="false">BS!J654</f>
        <v>2396610859</v>
      </c>
      <c r="J6" s="111" t="n">
        <f aca="false">BS!K654</f>
        <v>2845927658</v>
      </c>
      <c r="K6" s="111" t="n">
        <f aca="false">BS!L654</f>
        <v>3318706691</v>
      </c>
    </row>
    <row r="7" customFormat="false" ht="13.5" hidden="false" customHeight="false" outlineLevel="0" collapsed="false">
      <c r="A7" s="157" t="s">
        <v>468</v>
      </c>
      <c r="B7" s="111" t="n">
        <f aca="false">BS!C647</f>
        <v>1213517417</v>
      </c>
      <c r="C7" s="111" t="n">
        <f aca="false">BS!D647</f>
        <v>1628862583</v>
      </c>
      <c r="D7" s="111" t="n">
        <f aca="false">BS!E647</f>
        <v>1976431357</v>
      </c>
      <c r="E7" s="111" t="n">
        <f aca="false">BS!F647</f>
        <v>2468207639</v>
      </c>
      <c r="F7" s="111" t="n">
        <f aca="false">BS!G647</f>
        <v>2834421824</v>
      </c>
      <c r="G7" s="148" t="n">
        <f aca="false">BS!H647</f>
        <v>3211947065</v>
      </c>
      <c r="H7" s="111" t="n">
        <f aca="false">BS!I647</f>
        <v>3733863465</v>
      </c>
      <c r="I7" s="111" t="n">
        <f aca="false">BS!J647</f>
        <v>4471473706</v>
      </c>
      <c r="J7" s="111" t="n">
        <f aca="false">BS!K647</f>
        <v>5295146164</v>
      </c>
      <c r="K7" s="111" t="n">
        <f aca="false">BS!L647</f>
        <v>5834264388</v>
      </c>
    </row>
    <row r="8" customFormat="false" ht="13.5" hidden="false" customHeight="false" outlineLevel="0" collapsed="false">
      <c r="A8" s="157" t="s">
        <v>482</v>
      </c>
      <c r="B8" s="111" t="n">
        <f aca="false">BS!C643</f>
        <v>30124041</v>
      </c>
      <c r="C8" s="111" t="n">
        <f aca="false">BS!D643</f>
        <v>42727207</v>
      </c>
      <c r="D8" s="111" t="n">
        <f aca="false">BS!E643</f>
        <v>42843473</v>
      </c>
      <c r="E8" s="111" t="n">
        <f aca="false">BS!F643</f>
        <v>71674258</v>
      </c>
      <c r="F8" s="111" t="n">
        <f aca="false">BS!G643</f>
        <v>33860865</v>
      </c>
      <c r="G8" s="148" t="n">
        <f aca="false">BS!H643</f>
        <v>33053874</v>
      </c>
      <c r="H8" s="111" t="n">
        <f aca="false">BS!I643</f>
        <v>40090530</v>
      </c>
      <c r="I8" s="111" t="n">
        <f aca="false">BS!J643</f>
        <v>73138353</v>
      </c>
      <c r="J8" s="111" t="n">
        <f aca="false">BS!K643</f>
        <v>119764575</v>
      </c>
      <c r="K8" s="111" t="n">
        <f aca="false">BS!L643</f>
        <v>170923084</v>
      </c>
    </row>
    <row r="9" customFormat="false" ht="13.5" hidden="false" customHeight="false" outlineLevel="0" collapsed="false">
      <c r="A9" s="157" t="s">
        <v>465</v>
      </c>
      <c r="B9" s="111" t="n">
        <f aca="false">BS!C644</f>
        <v>116952768</v>
      </c>
      <c r="C9" s="111" t="n">
        <f aca="false">BS!D644</f>
        <v>137097448</v>
      </c>
      <c r="D9" s="111" t="n">
        <f aca="false">BS!E644</f>
        <v>199110265</v>
      </c>
      <c r="E9" s="111" t="n">
        <f aca="false">BS!F644</f>
        <v>264184863</v>
      </c>
      <c r="F9" s="111" t="n">
        <f aca="false">BS!G644</f>
        <v>160377414</v>
      </c>
      <c r="G9" s="148" t="n">
        <f aca="false">BS!H644</f>
        <v>173907361</v>
      </c>
      <c r="H9" s="111" t="n">
        <f aca="false">BS!I644</f>
        <v>177282058</v>
      </c>
      <c r="I9" s="111" t="n">
        <f aca="false">BS!J644</f>
        <v>213516537</v>
      </c>
      <c r="J9" s="111" t="n">
        <f aca="false">BS!K644</f>
        <v>199053677</v>
      </c>
      <c r="K9" s="111" t="n">
        <f aca="false">BS!L644</f>
        <v>213267106</v>
      </c>
    </row>
    <row r="10" customFormat="false" ht="13.5" hidden="false" customHeight="false" outlineLevel="0" collapsed="false">
      <c r="A10" s="157" t="s">
        <v>1146</v>
      </c>
      <c r="B10" s="111" t="n">
        <f aca="false">BS!C652</f>
        <v>319706454</v>
      </c>
      <c r="C10" s="111" t="n">
        <f aca="false">BS!D652</f>
        <v>401371200</v>
      </c>
      <c r="D10" s="111" t="n">
        <f aca="false">BS!E652</f>
        <v>587497990</v>
      </c>
      <c r="E10" s="111" t="n">
        <f aca="false">BS!F652</f>
        <v>792986474</v>
      </c>
      <c r="F10" s="111" t="n">
        <f aca="false">BS!G652</f>
        <v>694220353</v>
      </c>
      <c r="G10" s="148" t="n">
        <f aca="false">BS!H652</f>
        <v>788034111</v>
      </c>
      <c r="H10" s="111" t="n">
        <f aca="false">BS!I652</f>
        <v>810358192</v>
      </c>
      <c r="I10" s="111" t="n">
        <f aca="false">BS!J652</f>
        <v>861350642</v>
      </c>
      <c r="J10" s="111" t="n">
        <f aca="false">BS!K652</f>
        <v>718404632</v>
      </c>
      <c r="K10" s="111" t="n">
        <f aca="false">BS!L652</f>
        <v>672358146</v>
      </c>
    </row>
    <row r="11" customFormat="false" ht="13.5" hidden="false" customHeight="false" outlineLevel="0" collapsed="false">
      <c r="A11" s="158" t="s">
        <v>1200</v>
      </c>
      <c r="B11" s="119" t="n">
        <f aca="false">B8+B9-B10</f>
        <v>-172629645</v>
      </c>
      <c r="C11" s="119" t="n">
        <f aca="false">C8+C9-C10</f>
        <v>-221546545</v>
      </c>
      <c r="D11" s="119" t="n">
        <f aca="false">D8+D9-D10</f>
        <v>-345544252</v>
      </c>
      <c r="E11" s="119" t="n">
        <f aca="false">E8+E9-E10</f>
        <v>-457127353</v>
      </c>
      <c r="F11" s="119" t="n">
        <f aca="false">F8+F9-F10</f>
        <v>-499982074</v>
      </c>
      <c r="G11" s="209" t="n">
        <f aca="false">G8+G9-G10</f>
        <v>-581072876</v>
      </c>
      <c r="H11" s="119" t="n">
        <f aca="false">H8+H9-H10</f>
        <v>-592985604</v>
      </c>
      <c r="I11" s="119" t="n">
        <f aca="false">I8+I9-I10</f>
        <v>-574695752</v>
      </c>
      <c r="J11" s="119" t="n">
        <f aca="false">J8+J9-J10</f>
        <v>-399586380</v>
      </c>
      <c r="K11" s="119" t="n">
        <f aca="false">K8+K9-K10</f>
        <v>-288167956</v>
      </c>
    </row>
    <row r="12" customFormat="false" ht="13.5" hidden="false" customHeight="fals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</row>
    <row r="13" customFormat="false" ht="13.5" hidden="false" customHeight="false" outlineLevel="0" collapsed="false">
      <c r="A13" s="210" t="s">
        <v>440</v>
      </c>
      <c r="B13" s="11" t="str">
        <f aca="false">B2</f>
        <v>1998/12</v>
      </c>
      <c r="C13" s="11" t="str">
        <f aca="false">C2</f>
        <v>1999/12</v>
      </c>
      <c r="D13" s="11" t="str">
        <f aca="false">D2</f>
        <v>2000/12</v>
      </c>
      <c r="E13" s="11" t="str">
        <f aca="false">E2</f>
        <v>2001/12</v>
      </c>
      <c r="F13" s="11" t="str">
        <f aca="false">F2</f>
        <v>2002/12</v>
      </c>
      <c r="G13" s="11" t="str">
        <f aca="false">G2</f>
        <v>2003/12</v>
      </c>
      <c r="H13" s="11" t="str">
        <f aca="false">H2</f>
        <v>2004/12</v>
      </c>
      <c r="I13" s="11" t="str">
        <f aca="false">I2</f>
        <v>2005/12</v>
      </c>
      <c r="J13" s="11" t="str">
        <f aca="false">J2</f>
        <v>2006/12</v>
      </c>
      <c r="K13" s="11" t="str">
        <f aca="false">K2</f>
        <v>2007/12</v>
      </c>
    </row>
    <row r="14" customFormat="false" ht="13.5" hidden="false" customHeight="false" outlineLevel="0" collapsed="false">
      <c r="A14" s="155" t="s">
        <v>1171</v>
      </c>
      <c r="B14" s="211"/>
      <c r="C14" s="212" t="n">
        <f aca="false">C3/B5</f>
        <v>1.24470741645528</v>
      </c>
      <c r="D14" s="212" t="n">
        <f aca="false">D3/C5</f>
        <v>1.56399247971354</v>
      </c>
      <c r="E14" s="212" t="n">
        <f aca="false">E3/D5</f>
        <v>1.85378682696098</v>
      </c>
      <c r="F14" s="212" t="n">
        <f aca="false">F3/E5</f>
        <v>1.5775448181493</v>
      </c>
      <c r="G14" s="212" t="n">
        <f aca="false">G3/F5</f>
        <v>1.59202381606493</v>
      </c>
      <c r="H14" s="212" t="n">
        <f aca="false">H3/G5</f>
        <v>1.53607284746447</v>
      </c>
      <c r="I14" s="212" t="n">
        <f aca="false">I3/H5</f>
        <v>1.50311772288218</v>
      </c>
      <c r="J14" s="212" t="n">
        <f aca="false">J3/I5</f>
        <v>1.41409093842819</v>
      </c>
      <c r="K14" s="212" t="n">
        <f aca="false">K3/J5</f>
        <v>1.11838967800609</v>
      </c>
    </row>
    <row r="15" customFormat="false" ht="13.5" hidden="false" customHeight="false" outlineLevel="0" collapsed="false">
      <c r="A15" s="157" t="s">
        <v>1201</v>
      </c>
      <c r="B15" s="213"/>
      <c r="C15" s="214" t="n">
        <f aca="false">C3/B6</f>
        <v>4.15541805831065</v>
      </c>
      <c r="D15" s="214" t="n">
        <f aca="false">D3/C6</f>
        <v>4.29030018762103</v>
      </c>
      <c r="E15" s="214" t="n">
        <f aca="false">E3/D6</f>
        <v>5.51108071293041</v>
      </c>
      <c r="F15" s="214" t="n">
        <f aca="false">F3/E6</f>
        <v>4.52838595475128</v>
      </c>
      <c r="G15" s="214" t="n">
        <f aca="false">G3/F6</f>
        <v>4.19395603786738</v>
      </c>
      <c r="H15" s="214" t="n">
        <f aca="false">H3/G6</f>
        <v>3.90752060046531</v>
      </c>
      <c r="I15" s="214" t="n">
        <f aca="false">I3/H6</f>
        <v>3.68910975815758</v>
      </c>
      <c r="J15" s="214" t="n">
        <f aca="false">J3/I6</f>
        <v>3.37454720512055</v>
      </c>
      <c r="K15" s="214" t="n">
        <f aca="false">K3/J6</f>
        <v>2.95512198434104</v>
      </c>
    </row>
    <row r="16" customFormat="false" ht="13.5" hidden="false" customHeight="false" outlineLevel="0" collapsed="false">
      <c r="A16" s="157" t="s">
        <v>1202</v>
      </c>
      <c r="B16" s="213"/>
      <c r="C16" s="214" t="n">
        <f aca="false">C3/B7</f>
        <v>1.87320565338042</v>
      </c>
      <c r="D16" s="214" t="n">
        <f aca="false">D3/C7</f>
        <v>2.14986650473019</v>
      </c>
      <c r="E16" s="214" t="n">
        <f aca="false">E3/D7</f>
        <v>2.50928394322171</v>
      </c>
      <c r="F16" s="214" t="n">
        <f aca="false">F3/E7</f>
        <v>2.09555263514846</v>
      </c>
      <c r="G16" s="214" t="n">
        <f aca="false">G3/F7</f>
        <v>2.04762064272054</v>
      </c>
      <c r="H16" s="214" t="n">
        <f aca="false">H3/G7</f>
        <v>2.027476775057</v>
      </c>
      <c r="I16" s="214" t="n">
        <f aca="false">I3/H7</f>
        <v>1.95747383949938</v>
      </c>
      <c r="J16" s="214" t="n">
        <f aca="false">J3/I7</f>
        <v>1.80868255249895</v>
      </c>
      <c r="K16" s="214" t="n">
        <f aca="false">K3/J7</f>
        <v>1.58825896916261</v>
      </c>
    </row>
    <row r="17" customFormat="false" ht="13.5" hidden="false" customHeight="false" outlineLevel="0" collapsed="false">
      <c r="A17" s="157" t="s">
        <v>1203</v>
      </c>
      <c r="B17" s="213"/>
      <c r="C17" s="214" t="n">
        <f aca="false">C3/B8</f>
        <v>75.4602507014248</v>
      </c>
      <c r="D17" s="214" t="n">
        <f aca="false">D3/C8</f>
        <v>81.9580158375435</v>
      </c>
      <c r="E17" s="214" t="n">
        <f aca="false">E3/D8</f>
        <v>115.756896482225</v>
      </c>
      <c r="F17" s="214" t="n">
        <f aca="false">F3/E8</f>
        <v>72.1634121695407</v>
      </c>
      <c r="G17" s="214" t="n">
        <f aca="false">G3/F8</f>
        <v>171.402019322306</v>
      </c>
      <c r="H17" s="214" t="n">
        <f aca="false">H3/G8</f>
        <v>197.016182641708</v>
      </c>
      <c r="I17" s="214" t="n">
        <f aca="false">I3/H8</f>
        <v>182.310886211781</v>
      </c>
      <c r="J17" s="214" t="n">
        <f aca="false">J3/I8</f>
        <v>110.577776833449</v>
      </c>
      <c r="K17" s="214" t="n">
        <f aca="false">K3/J8</f>
        <v>70.2216276223583</v>
      </c>
    </row>
    <row r="18" customFormat="false" ht="13.5" hidden="false" customHeight="false" outlineLevel="0" collapsed="false">
      <c r="A18" s="164" t="s">
        <v>1204</v>
      </c>
      <c r="B18" s="213"/>
      <c r="C18" s="214" t="n">
        <f aca="false">C4/B9</f>
        <v>15.3215895411727</v>
      </c>
      <c r="D18" s="214" t="n">
        <f aca="false">D4/C9</f>
        <v>20.1115307704342</v>
      </c>
      <c r="E18" s="214" t="n">
        <f aca="false">E4/D9</f>
        <v>19.5582225758175</v>
      </c>
      <c r="F18" s="214" t="n">
        <f aca="false">F4/E9</f>
        <v>14.3599563802412</v>
      </c>
      <c r="G18" s="214" t="n">
        <f aca="false">G4/F9</f>
        <v>26.4664887538341</v>
      </c>
      <c r="H18" s="214" t="n">
        <f aca="false">H4/G9</f>
        <v>27.2786368657506</v>
      </c>
      <c r="I18" s="214" t="n">
        <f aca="false">I4/H9</f>
        <v>29.5137461344227</v>
      </c>
      <c r="J18" s="214" t="n">
        <f aca="false">J4/I9</f>
        <v>26.8779306119975</v>
      </c>
      <c r="K18" s="214" t="n">
        <f aca="false">K4/J9</f>
        <v>29.3519231799973</v>
      </c>
    </row>
    <row r="19" customFormat="false" ht="13.5" hidden="false" customHeight="false" outlineLevel="0" collapsed="false">
      <c r="A19" s="164" t="s">
        <v>1205</v>
      </c>
      <c r="B19" s="213"/>
      <c r="C19" s="214" t="n">
        <f aca="false">C4/B10</f>
        <v>5.6048362007731</v>
      </c>
      <c r="D19" s="214" t="n">
        <f aca="false">D4/C10</f>
        <v>6.86955004245447</v>
      </c>
      <c r="E19" s="214" t="n">
        <f aca="false">E4/D10</f>
        <v>6.62852119715337</v>
      </c>
      <c r="F19" s="214" t="n">
        <f aca="false">F4/E10</f>
        <v>4.78404516771115</v>
      </c>
      <c r="G19" s="214" t="n">
        <f aca="false">G4/F10</f>
        <v>6.1142359276234</v>
      </c>
      <c r="H19" s="214" t="n">
        <f aca="false">H4/G10</f>
        <v>6.01998781877603</v>
      </c>
      <c r="I19" s="214" t="n">
        <f aca="false">I4/H10</f>
        <v>6.45672210838834</v>
      </c>
      <c r="J19" s="214" t="n">
        <f aca="false">J4/I10</f>
        <v>6.66265558550544</v>
      </c>
      <c r="K19" s="214" t="n">
        <f aca="false">K4/J10</f>
        <v>8.13275412734254</v>
      </c>
    </row>
    <row r="20" customFormat="false" ht="13.5" hidden="false" customHeight="false" outlineLevel="0" collapsed="false">
      <c r="A20" s="215" t="s">
        <v>1206</v>
      </c>
      <c r="B20" s="216"/>
      <c r="C20" s="217" t="n">
        <f aca="false">C3/B11</f>
        <v>-13.1678871609798</v>
      </c>
      <c r="D20" s="217" t="n">
        <f aca="false">D3/C11</f>
        <v>-15.8063268736599</v>
      </c>
      <c r="E20" s="217" t="n">
        <f aca="false">E3/D11</f>
        <v>-14.3525103956873</v>
      </c>
      <c r="F20" s="217" t="n">
        <f aca="false">F3/E11</f>
        <v>-11.3147003522233</v>
      </c>
      <c r="G20" s="217" t="n">
        <f aca="false">G3/F11</f>
        <v>-11.6080574460756</v>
      </c>
      <c r="H20" s="217" t="n">
        <f aca="false">H3/G11</f>
        <v>-11.2071107531786</v>
      </c>
      <c r="I20" s="217" t="n">
        <f aca="false">I3/H11</f>
        <v>-12.3256618772823</v>
      </c>
      <c r="J20" s="217" t="n">
        <f aca="false">J3/I11</f>
        <v>-14.0726226840111</v>
      </c>
      <c r="K20" s="217" t="n">
        <f aca="false">K3/J11</f>
        <v>-21.0469220397352</v>
      </c>
    </row>
    <row r="21" customFormat="false" ht="13.5" hidden="false" customHeight="false" outlineLevel="0" collapsed="false">
      <c r="A21" s="218"/>
      <c r="B21" s="219"/>
      <c r="C21" s="219"/>
      <c r="D21" s="219"/>
      <c r="E21" s="219"/>
      <c r="F21" s="219"/>
      <c r="G21" s="219"/>
    </row>
    <row r="22" customFormat="false" ht="13.5" hidden="false" customHeight="false" outlineLevel="0" collapsed="false">
      <c r="A22" s="218"/>
      <c r="B22" s="219"/>
      <c r="C22" s="219"/>
      <c r="D22" s="219"/>
      <c r="E22" s="219"/>
      <c r="F22" s="219"/>
      <c r="G22" s="219"/>
    </row>
    <row r="23" customFormat="false" ht="13.5" hidden="false" customHeight="false" outlineLevel="0" collapsed="false">
      <c r="A23" s="218"/>
      <c r="B23" s="219"/>
      <c r="C23" s="219"/>
      <c r="D23" s="219"/>
      <c r="E23" s="219"/>
      <c r="F23" s="219"/>
      <c r="G23" s="219"/>
      <c r="J23" s="159"/>
    </row>
    <row r="24" customFormat="false" ht="13.5" hidden="false" customHeight="false" outlineLevel="0" collapsed="false">
      <c r="A24" s="218"/>
      <c r="B24" s="219"/>
      <c r="C24" s="219"/>
      <c r="D24" s="219"/>
      <c r="E24" s="219"/>
      <c r="F24" s="219"/>
      <c r="G24" s="219"/>
    </row>
    <row r="25" customFormat="false" ht="13.5" hidden="false" customHeight="false" outlineLevel="0" collapsed="false">
      <c r="A25" s="218"/>
      <c r="B25" s="219"/>
      <c r="C25" s="219"/>
      <c r="D25" s="219"/>
      <c r="E25" s="219"/>
      <c r="F25" s="219"/>
      <c r="G25" s="219"/>
    </row>
    <row r="26" customFormat="false" ht="13.5" hidden="false" customHeight="false" outlineLevel="0" collapsed="false">
      <c r="A26" s="218"/>
      <c r="B26" s="219"/>
      <c r="C26" s="219"/>
      <c r="D26" s="219"/>
      <c r="E26" s="219"/>
      <c r="F26" s="219"/>
      <c r="G26" s="219"/>
    </row>
    <row r="27" customFormat="false" ht="13.5" hidden="false" customHeight="false" outlineLevel="0" collapsed="false">
      <c r="A27" s="218"/>
      <c r="B27" s="219"/>
      <c r="C27" s="219"/>
      <c r="D27" s="219"/>
      <c r="E27" s="219"/>
      <c r="F27" s="219"/>
      <c r="G27" s="219"/>
    </row>
    <row r="28" customFormat="false" ht="13.5" hidden="false" customHeight="false" outlineLevel="0" collapsed="false">
      <c r="A28" s="218"/>
      <c r="B28" s="219"/>
      <c r="C28" s="219"/>
      <c r="D28" s="219"/>
      <c r="E28" s="219"/>
      <c r="F28" s="219"/>
      <c r="G28" s="219"/>
    </row>
    <row r="29" customFormat="false" ht="13.5" hidden="false" customHeight="false" outlineLevel="0" collapsed="false">
      <c r="A29" s="218"/>
      <c r="B29" s="219"/>
      <c r="C29" s="219"/>
      <c r="D29" s="219"/>
      <c r="E29" s="219"/>
      <c r="F29" s="219"/>
      <c r="G29" s="219"/>
    </row>
    <row r="30" customFormat="false" ht="13.5" hidden="false" customHeight="false" outlineLevel="0" collapsed="false">
      <c r="A30" s="218"/>
      <c r="B30" s="219"/>
      <c r="C30" s="219"/>
      <c r="D30" s="219"/>
      <c r="E30" s="219"/>
      <c r="F30" s="219"/>
      <c r="G30" s="219"/>
    </row>
    <row r="31" customFormat="false" ht="13.5" hidden="false" customHeight="false" outlineLevel="0" collapsed="false">
      <c r="A31" s="218"/>
      <c r="B31" s="219"/>
      <c r="C31" s="219"/>
      <c r="D31" s="219"/>
      <c r="E31" s="219"/>
      <c r="F31" s="219"/>
      <c r="G31" s="219"/>
    </row>
    <row r="32" customFormat="false" ht="13.5" hidden="false" customHeight="false" outlineLevel="0" collapsed="false">
      <c r="A32" s="218"/>
      <c r="B32" s="219"/>
      <c r="C32" s="219"/>
      <c r="D32" s="219"/>
      <c r="E32" s="219"/>
      <c r="F32" s="219"/>
      <c r="G32" s="219"/>
    </row>
    <row r="33" customFormat="false" ht="13.5" hidden="false" customHeight="false" outlineLevel="0" collapsed="false">
      <c r="A33" s="218"/>
      <c r="B33" s="219"/>
      <c r="C33" s="219"/>
      <c r="D33" s="219"/>
      <c r="E33" s="219"/>
      <c r="F33" s="219"/>
      <c r="G33" s="219"/>
    </row>
    <row r="34" customFormat="false" ht="13.5" hidden="false" customHeight="false" outlineLevel="0" collapsed="false">
      <c r="A34" s="218"/>
      <c r="B34" s="219"/>
      <c r="C34" s="219"/>
      <c r="D34" s="219"/>
      <c r="E34" s="219"/>
      <c r="F34" s="219"/>
      <c r="G34" s="219"/>
    </row>
    <row r="35" customFormat="false" ht="13.5" hidden="false" customHeight="false" outlineLevel="0" collapsed="false">
      <c r="A35" s="218"/>
      <c r="B35" s="219"/>
      <c r="C35" s="219"/>
      <c r="D35" s="219"/>
      <c r="E35" s="219"/>
      <c r="F35" s="219"/>
      <c r="G35" s="219"/>
    </row>
    <row r="36" customFormat="false" ht="13.5" hidden="false" customHeight="false" outlineLevel="0" collapsed="false">
      <c r="A36" s="218"/>
      <c r="B36" s="219"/>
      <c r="C36" s="219"/>
      <c r="D36" s="219"/>
      <c r="E36" s="219"/>
      <c r="F36" s="219"/>
      <c r="G36" s="219"/>
    </row>
    <row r="37" customFormat="false" ht="13.5" hidden="false" customHeight="false" outlineLevel="0" collapsed="false">
      <c r="A37" s="218"/>
      <c r="B37" s="219"/>
      <c r="C37" s="219"/>
      <c r="D37" s="219"/>
      <c r="E37" s="219"/>
      <c r="F37" s="219"/>
      <c r="G37" s="219"/>
    </row>
    <row r="38" customFormat="false" ht="13.5" hidden="false" customHeight="false" outlineLevel="0" collapsed="false">
      <c r="A38" s="218"/>
      <c r="B38" s="219"/>
      <c r="C38" s="219"/>
      <c r="D38" s="219"/>
      <c r="E38" s="219"/>
      <c r="F38" s="219"/>
      <c r="G38" s="219"/>
    </row>
    <row r="39" customFormat="false" ht="13.5" hidden="false" customHeight="false" outlineLevel="0" collapsed="false">
      <c r="A39" s="218"/>
      <c r="B39" s="219"/>
      <c r="C39" s="219"/>
      <c r="D39" s="219"/>
      <c r="E39" s="219"/>
      <c r="F39" s="219"/>
      <c r="G39" s="219"/>
    </row>
    <row r="40" customFormat="false" ht="13.5" hidden="false" customHeight="false" outlineLevel="0" collapsed="false">
      <c r="A40" s="218"/>
      <c r="B40" s="219"/>
      <c r="C40" s="219"/>
      <c r="D40" s="219"/>
      <c r="E40" s="219"/>
      <c r="F40" s="219"/>
      <c r="G40" s="219"/>
    </row>
    <row r="41" customFormat="false" ht="13.5" hidden="false" customHeight="false" outlineLevel="0" collapsed="false">
      <c r="A41" s="218"/>
      <c r="B41" s="219"/>
      <c r="C41" s="219"/>
      <c r="D41" s="219"/>
      <c r="E41" s="219"/>
      <c r="F41" s="219"/>
      <c r="G41" s="219"/>
    </row>
    <row r="42" customFormat="false" ht="13.5" hidden="false" customHeight="false" outlineLevel="0" collapsed="false">
      <c r="A42" s="218"/>
      <c r="B42" s="219"/>
      <c r="C42" s="219"/>
      <c r="D42" s="219"/>
      <c r="E42" s="219"/>
      <c r="F42" s="219"/>
      <c r="G42" s="219"/>
    </row>
    <row r="43" customFormat="false" ht="13.5" hidden="false" customHeight="false" outlineLevel="0" collapsed="false">
      <c r="A43" s="218"/>
      <c r="B43" s="219"/>
      <c r="C43" s="219"/>
      <c r="D43" s="219"/>
      <c r="E43" s="219"/>
      <c r="F43" s="219"/>
      <c r="G43" s="219"/>
    </row>
    <row r="44" customFormat="false" ht="13.5" hidden="false" customHeight="false" outlineLevel="0" collapsed="false">
      <c r="A44" s="218"/>
      <c r="B44" s="219"/>
      <c r="C44" s="219"/>
      <c r="D44" s="219"/>
      <c r="E44" s="219"/>
      <c r="F44" s="219"/>
      <c r="G44" s="219"/>
    </row>
    <row r="45" customFormat="false" ht="13.5" hidden="false" customHeight="false" outlineLevel="0" collapsed="false">
      <c r="A45" s="218"/>
      <c r="B45" s="219"/>
      <c r="C45" s="219"/>
      <c r="D45" s="219"/>
      <c r="E45" s="219"/>
      <c r="F45" s="219"/>
      <c r="G45" s="219"/>
    </row>
    <row r="46" customFormat="false" ht="13.5" hidden="false" customHeight="false" outlineLevel="0" collapsed="false">
      <c r="A46" s="218"/>
      <c r="B46" s="219"/>
      <c r="C46" s="219"/>
      <c r="D46" s="219"/>
      <c r="E46" s="219"/>
      <c r="F46" s="219"/>
      <c r="G46" s="219"/>
    </row>
    <row r="47" customFormat="false" ht="13.5" hidden="false" customHeight="false" outlineLevel="0" collapsed="false">
      <c r="A47" s="218"/>
      <c r="B47" s="219"/>
      <c r="C47" s="219"/>
      <c r="D47" s="219"/>
      <c r="E47" s="219"/>
      <c r="F47" s="219"/>
      <c r="G47" s="219"/>
    </row>
    <row r="48" customFormat="false" ht="13.5" hidden="false" customHeight="false" outlineLevel="0" collapsed="false">
      <c r="A48" s="218"/>
      <c r="B48" s="219"/>
      <c r="C48" s="219"/>
      <c r="D48" s="219"/>
      <c r="E48" s="219"/>
      <c r="F48" s="219"/>
      <c r="G48" s="219"/>
    </row>
    <row r="49" customFormat="false" ht="13.5" hidden="false" customHeight="false" outlineLevel="0" collapsed="false">
      <c r="A49" s="218"/>
      <c r="B49" s="219"/>
      <c r="C49" s="219"/>
      <c r="D49" s="219"/>
      <c r="E49" s="219"/>
      <c r="F49" s="219"/>
      <c r="G49" s="219"/>
    </row>
    <row r="50" customFormat="false" ht="13.5" hidden="false" customHeight="false" outlineLevel="0" collapsed="false">
      <c r="A50" s="218"/>
      <c r="B50" s="219"/>
      <c r="C50" s="219"/>
      <c r="D50" s="219"/>
      <c r="E50" s="219"/>
      <c r="F50" s="219"/>
      <c r="G50" s="219"/>
    </row>
    <row r="51" customFormat="false" ht="13.5" hidden="false" customHeight="false" outlineLevel="0" collapsed="false">
      <c r="A51" s="218"/>
      <c r="B51" s="219"/>
      <c r="C51" s="219"/>
      <c r="D51" s="219"/>
      <c r="E51" s="219"/>
      <c r="F51" s="219"/>
      <c r="G51" s="219"/>
    </row>
    <row r="52" customFormat="false" ht="13.5" hidden="false" customHeight="false" outlineLevel="0" collapsed="false">
      <c r="A52" s="173" t="s">
        <v>1207</v>
      </c>
      <c r="B52" s="220" t="s">
        <v>1208</v>
      </c>
      <c r="C52" s="220" t="s">
        <v>1209</v>
      </c>
      <c r="D52" s="173"/>
      <c r="E52" s="173"/>
    </row>
    <row r="53" customFormat="false" ht="13.5" hidden="false" customHeight="false" outlineLevel="0" collapsed="false">
      <c r="A53" s="173" t="s">
        <v>1171</v>
      </c>
      <c r="B53" s="221" t="n">
        <f aca="false">J14</f>
        <v>1.41409093842819</v>
      </c>
      <c r="C53" s="221"/>
      <c r="D53" s="221"/>
      <c r="E53" s="221"/>
    </row>
    <row r="54" customFormat="false" ht="13.5" hidden="false" customHeight="false" outlineLevel="0" collapsed="false">
      <c r="A54" s="173" t="s">
        <v>1201</v>
      </c>
      <c r="B54" s="221" t="n">
        <f aca="false">J15</f>
        <v>3.37454720512055</v>
      </c>
      <c r="C54" s="221"/>
      <c r="D54" s="221"/>
      <c r="E54" s="221"/>
    </row>
    <row r="55" customFormat="false" ht="13.5" hidden="false" customHeight="false" outlineLevel="0" collapsed="false">
      <c r="A55" s="173" t="s">
        <v>1202</v>
      </c>
      <c r="B55" s="221" t="n">
        <f aca="false">J16</f>
        <v>1.80868255249895</v>
      </c>
      <c r="C55" s="221"/>
      <c r="D55" s="221"/>
      <c r="E55" s="221"/>
    </row>
    <row r="56" customFormat="false" ht="13.5" hidden="false" customHeight="false" outlineLevel="0" collapsed="false">
      <c r="A56" s="173" t="s">
        <v>1203</v>
      </c>
      <c r="B56" s="221" t="n">
        <f aca="false">J17</f>
        <v>110.577776833449</v>
      </c>
      <c r="C56" s="221"/>
      <c r="D56" s="221"/>
      <c r="E56" s="221"/>
      <c r="F56" s="219"/>
      <c r="G56" s="219"/>
    </row>
    <row r="57" customFormat="false" ht="13.5" hidden="false" customHeight="false" outlineLevel="0" collapsed="false">
      <c r="A57" s="222" t="s">
        <v>1204</v>
      </c>
      <c r="B57" s="221" t="n">
        <f aca="false">J18</f>
        <v>26.8779306119975</v>
      </c>
      <c r="C57" s="221"/>
      <c r="D57" s="221"/>
      <c r="E57" s="221"/>
      <c r="F57" s="219"/>
      <c r="G57" s="219"/>
    </row>
    <row r="58" customFormat="false" ht="13.5" hidden="false" customHeight="false" outlineLevel="0" collapsed="false">
      <c r="A58" s="222" t="s">
        <v>1205</v>
      </c>
      <c r="B58" s="221" t="n">
        <f aca="false">J19</f>
        <v>6.66265558550544</v>
      </c>
      <c r="C58" s="221"/>
      <c r="D58" s="221"/>
      <c r="E58" s="221"/>
      <c r="F58" s="219"/>
      <c r="G58" s="219"/>
    </row>
    <row r="59" customFormat="false" ht="13.5" hidden="false" customHeight="false" outlineLevel="0" collapsed="false">
      <c r="A59" s="218"/>
      <c r="B59" s="219"/>
      <c r="C59" s="219"/>
      <c r="D59" s="219"/>
      <c r="E59" s="219"/>
      <c r="F59" s="219"/>
      <c r="G59" s="219"/>
    </row>
    <row r="60" customFormat="false" ht="13.5" hidden="false" customHeight="false" outlineLevel="0" collapsed="false">
      <c r="A60" s="218"/>
      <c r="B60" s="219"/>
      <c r="C60" s="219"/>
      <c r="D60" s="219"/>
      <c r="E60" s="219"/>
      <c r="F60" s="219"/>
      <c r="G60" s="219"/>
    </row>
    <row r="61" customFormat="false" ht="13.5" hidden="false" customHeight="false" outlineLevel="0" collapsed="false">
      <c r="A61" s="218"/>
      <c r="B61" s="219"/>
      <c r="C61" s="219"/>
      <c r="D61" s="219"/>
      <c r="E61" s="219"/>
      <c r="F61" s="219"/>
      <c r="G61" s="219"/>
    </row>
    <row r="62" customFormat="false" ht="13.5" hidden="false" customHeight="false" outlineLevel="0" collapsed="false">
      <c r="A62" s="218"/>
      <c r="B62" s="219"/>
      <c r="C62" s="219"/>
      <c r="D62" s="219"/>
      <c r="E62" s="219"/>
      <c r="F62" s="219"/>
      <c r="G62" s="219"/>
    </row>
    <row r="63" customFormat="false" ht="13.5" hidden="false" customHeight="false" outlineLevel="0" collapsed="false">
      <c r="A63" s="218"/>
      <c r="B63" s="219"/>
      <c r="C63" s="219"/>
      <c r="D63" s="219"/>
      <c r="E63" s="219"/>
      <c r="F63" s="219"/>
      <c r="G63" s="219"/>
    </row>
    <row r="64" customFormat="false" ht="13.5" hidden="false" customHeight="false" outlineLevel="0" collapsed="false">
      <c r="A64" s="218"/>
      <c r="B64" s="219"/>
      <c r="C64" s="219"/>
      <c r="D64" s="219"/>
      <c r="E64" s="219"/>
      <c r="F64" s="219"/>
      <c r="G64" s="219"/>
    </row>
    <row r="65" customFormat="false" ht="13.5" hidden="false" customHeight="false" outlineLevel="0" collapsed="false">
      <c r="A65" s="218"/>
      <c r="B65" s="219"/>
      <c r="C65" s="219"/>
      <c r="D65" s="219"/>
      <c r="E65" s="219"/>
      <c r="F65" s="219"/>
      <c r="G65" s="219"/>
    </row>
    <row r="66" customFormat="false" ht="13.5" hidden="false" customHeight="false" outlineLevel="0" collapsed="false">
      <c r="A66" s="218"/>
      <c r="B66" s="219"/>
      <c r="C66" s="219"/>
      <c r="D66" s="219"/>
      <c r="E66" s="219"/>
      <c r="F66" s="219"/>
      <c r="G66" s="219"/>
    </row>
    <row r="67" customFormat="false" ht="13.5" hidden="false" customHeight="false" outlineLevel="0" collapsed="false">
      <c r="A67" s="218"/>
      <c r="B67" s="219"/>
      <c r="C67" s="219"/>
      <c r="D67" s="219"/>
      <c r="E67" s="219"/>
      <c r="F67" s="219"/>
      <c r="G67" s="219"/>
    </row>
    <row r="68" customFormat="false" ht="13.5" hidden="false" customHeight="false" outlineLevel="0" collapsed="false">
      <c r="A68" s="218"/>
      <c r="B68" s="219"/>
      <c r="C68" s="219"/>
      <c r="D68" s="219"/>
      <c r="E68" s="219"/>
      <c r="F68" s="219"/>
      <c r="G68" s="219"/>
    </row>
    <row r="69" customFormat="false" ht="13.5" hidden="false" customHeight="false" outlineLevel="0" collapsed="false">
      <c r="A69" s="218"/>
      <c r="B69" s="219"/>
      <c r="C69" s="219"/>
      <c r="D69" s="219"/>
      <c r="E69" s="219"/>
      <c r="F69" s="219"/>
      <c r="G69" s="219"/>
    </row>
    <row r="70" customFormat="false" ht="13.5" hidden="false" customHeight="false" outlineLevel="0" collapsed="false">
      <c r="A70" s="41"/>
      <c r="B70" s="219"/>
      <c r="C70" s="219"/>
      <c r="D70" s="219"/>
      <c r="E70" s="219"/>
      <c r="F70" s="219"/>
      <c r="G70" s="219"/>
    </row>
    <row r="71" customFormat="false" ht="13.5" hidden="false" customHeight="false" outlineLevel="0" collapsed="false">
      <c r="A71" s="41"/>
      <c r="B71" s="219"/>
      <c r="C71" s="219"/>
      <c r="D71" s="219"/>
      <c r="E71" s="219"/>
      <c r="F71" s="219"/>
      <c r="G71" s="219"/>
    </row>
    <row r="72" customFormat="false" ht="13.5" hidden="false" customHeight="false" outlineLevel="0" collapsed="false">
      <c r="A72" s="41"/>
      <c r="B72" s="219"/>
      <c r="C72" s="219"/>
      <c r="D72" s="219"/>
      <c r="E72" s="219"/>
      <c r="F72" s="219"/>
      <c r="G72" s="2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9.77"/>
    <col collapsed="false" customWidth="true" hidden="false" outlineLevel="0" max="11" min="3" style="0" width="8.66"/>
  </cols>
  <sheetData>
    <row r="1" customFormat="false" ht="13.5" hidden="false" customHeight="false" outlineLevel="0" collapsed="false">
      <c r="A1" s="8" t="s">
        <v>1210</v>
      </c>
      <c r="B1" s="8"/>
      <c r="C1" s="162" t="s">
        <v>1142</v>
      </c>
    </row>
    <row r="2" customFormat="false" ht="13.5" hidden="false" customHeight="false" outlineLevel="0" collapsed="false">
      <c r="A2" s="163" t="s">
        <v>440</v>
      </c>
      <c r="B2" s="11" t="str">
        <f aca="false">CFS!C409</f>
        <v>1998/12</v>
      </c>
      <c r="C2" s="11" t="str">
        <f aca="false">CFS!D409</f>
        <v>1999/12</v>
      </c>
      <c r="D2" s="11" t="str">
        <f aca="false">CFS!E409</f>
        <v>2000/12</v>
      </c>
      <c r="E2" s="11" t="str">
        <f aca="false">CFS!F409</f>
        <v>2001/12</v>
      </c>
      <c r="F2" s="11" t="str">
        <f aca="false">CFS!G409</f>
        <v>2002/12</v>
      </c>
      <c r="G2" s="11" t="str">
        <f aca="false">CFS!H409</f>
        <v>2003/12</v>
      </c>
      <c r="H2" s="11" t="str">
        <f aca="false">CFS!I409</f>
        <v>2004/12</v>
      </c>
      <c r="I2" s="11" t="str">
        <f aca="false">CFS!J409</f>
        <v>2005/12</v>
      </c>
      <c r="J2" s="11" t="str">
        <f aca="false">CFS!K409</f>
        <v>2006/12</v>
      </c>
      <c r="K2" s="11" t="str">
        <f aca="false">CFS!L409</f>
        <v>2007/12</v>
      </c>
    </row>
    <row r="3" customFormat="false" ht="13.5" hidden="false" customHeight="false" outlineLevel="0" collapsed="false">
      <c r="A3" s="155" t="s">
        <v>1211</v>
      </c>
      <c r="B3" s="223" t="n">
        <f aca="false">CFS!C411</f>
        <v>5963519</v>
      </c>
      <c r="C3" s="223" t="n">
        <f aca="false">CFS!D411</f>
        <v>22203911</v>
      </c>
      <c r="D3" s="223" t="n">
        <f aca="false">CFS!E411</f>
        <v>69748127</v>
      </c>
      <c r="E3" s="223" t="n">
        <f aca="false">CFS!F411</f>
        <v>188964325</v>
      </c>
      <c r="F3" s="223" t="n">
        <f aca="false">CFS!G411</f>
        <v>246167313</v>
      </c>
      <c r="G3" s="223" t="n">
        <f aca="false">CFS!H411</f>
        <v>301422665</v>
      </c>
      <c r="H3" s="223" t="n">
        <f aca="false">CFS!I411</f>
        <v>335995811</v>
      </c>
      <c r="I3" s="223" t="n">
        <f aca="false">CFS!J411</f>
        <v>437830853</v>
      </c>
      <c r="J3" s="223" t="n">
        <f aca="false">CFS!K411</f>
        <v>473383545</v>
      </c>
      <c r="K3" s="223" t="n">
        <f aca="false">CFS!L411</f>
        <v>500570740</v>
      </c>
    </row>
    <row r="4" customFormat="false" ht="13.5" hidden="false" customHeight="false" outlineLevel="0" collapsed="false">
      <c r="A4" s="157" t="s">
        <v>1129</v>
      </c>
      <c r="B4" s="111" t="n">
        <f aca="false">CFS!C410</f>
        <v>179047371</v>
      </c>
      <c r="C4" s="111" t="n">
        <f aca="false">CFS!D410</f>
        <v>144056611</v>
      </c>
      <c r="D4" s="111" t="n">
        <f aca="false">CFS!E410</f>
        <v>306937473</v>
      </c>
      <c r="E4" s="111" t="n">
        <f aca="false">CFS!F410</f>
        <v>479182203</v>
      </c>
      <c r="F4" s="111" t="n">
        <f aca="false">CFS!G410</f>
        <v>462874557</v>
      </c>
      <c r="G4" s="111" t="n">
        <f aca="false">CFS!H410</f>
        <v>528069414</v>
      </c>
      <c r="H4" s="111" t="n">
        <f aca="false">CFS!I410</f>
        <v>553401456</v>
      </c>
      <c r="I4" s="111" t="n">
        <f aca="false">CFS!J410</f>
        <v>619571850</v>
      </c>
      <c r="J4" s="111" t="n">
        <f aca="false">CFS!K410</f>
        <v>771112418</v>
      </c>
      <c r="K4" s="111" t="n">
        <f aca="false">CFS!L410</f>
        <v>767489612</v>
      </c>
    </row>
    <row r="5" customFormat="false" ht="13.5" hidden="false" customHeight="false" outlineLevel="0" collapsed="false">
      <c r="A5" s="157" t="s">
        <v>1134</v>
      </c>
      <c r="B5" s="111" t="n">
        <f aca="false">CFS!C415</f>
        <v>-180706127</v>
      </c>
      <c r="C5" s="111" t="n">
        <f aca="false">CFS!D415</f>
        <v>-433744118</v>
      </c>
      <c r="D5" s="111" t="n">
        <f aca="false">CFS!E415</f>
        <v>-432739201</v>
      </c>
      <c r="E5" s="111" t="n">
        <f aca="false">CFS!F415</f>
        <v>-570808285</v>
      </c>
      <c r="F5" s="111" t="n">
        <f aca="false">CFS!G415</f>
        <v>-635308799</v>
      </c>
      <c r="G5" s="111" t="n">
        <f aca="false">CFS!H415</f>
        <v>-668334922</v>
      </c>
      <c r="H5" s="111" t="n">
        <f aca="false">CFS!I415</f>
        <v>-750136808</v>
      </c>
      <c r="I5" s="111" t="n">
        <f aca="false">CFS!J415</f>
        <v>-937148236</v>
      </c>
      <c r="J5" s="111" t="n">
        <f aca="false">CFS!K415</f>
        <v>-1839170505</v>
      </c>
      <c r="K5" s="111" t="n">
        <f aca="false">CFS!L415</f>
        <v>-844461821</v>
      </c>
    </row>
    <row r="6" customFormat="false" ht="13.5" hidden="false" customHeight="false" outlineLevel="0" collapsed="false">
      <c r="A6" s="158" t="s">
        <v>1137</v>
      </c>
      <c r="B6" s="119" t="n">
        <f aca="false">CFS!C418</f>
        <v>-22205592</v>
      </c>
      <c r="C6" s="119" t="n">
        <f aca="false">CFS!D418</f>
        <v>298035778</v>
      </c>
      <c r="D6" s="119" t="n">
        <f aca="false">CFS!E418</f>
        <v>125492529</v>
      </c>
      <c r="E6" s="119" t="n">
        <f aca="false">CFS!F418</f>
        <v>88194710</v>
      </c>
      <c r="F6" s="119" t="n">
        <f aca="false">CFS!G418</f>
        <v>175802042</v>
      </c>
      <c r="G6" s="119" t="n">
        <f aca="false">CFS!H418</f>
        <v>140115944</v>
      </c>
      <c r="H6" s="119" t="n">
        <f aca="false">CFS!I418</f>
        <v>197957199</v>
      </c>
      <c r="I6" s="119" t="n">
        <f aca="false">CFS!J418</f>
        <v>327470378</v>
      </c>
      <c r="J6" s="119" t="n">
        <f aca="false">CFS!K418</f>
        <v>1076580939</v>
      </c>
      <c r="K6" s="119" t="n">
        <f aca="false">CFS!L418</f>
        <v>60995144</v>
      </c>
    </row>
    <row r="7" customFormat="false" ht="13.5" hidden="false" customHeight="false" outlineLevel="0" collapsed="false">
      <c r="H7" s="224"/>
    </row>
    <row r="8" customFormat="false" ht="13.5" hidden="false" customHeight="false" outlineLevel="0" collapsed="false">
      <c r="H8" s="224"/>
    </row>
    <row r="9" customFormat="false" ht="13.5" hidden="false" customHeight="false" outlineLevel="0" collapsed="false">
      <c r="H9" s="225"/>
    </row>
    <row r="10" customFormat="false" ht="13.5" hidden="false" customHeight="false" outlineLevel="0" collapsed="false">
      <c r="H10" s="225"/>
    </row>
    <row r="11" customFormat="false" ht="13.5" hidden="false" customHeight="false" outlineLevel="0" collapsed="false">
      <c r="H11" s="225"/>
    </row>
    <row r="47" customFormat="false" ht="13.5" hidden="false" customHeight="false" outlineLevel="0" collapsed="false">
      <c r="A47" s="198" t="s">
        <v>1212</v>
      </c>
      <c r="B47" s="11" t="str">
        <f aca="false">CFS!C409</f>
        <v>1998/12</v>
      </c>
      <c r="C47" s="11" t="str">
        <f aca="false">CFS!D409</f>
        <v>1999/12</v>
      </c>
      <c r="D47" s="11" t="str">
        <f aca="false">CFS!E409</f>
        <v>2000/12</v>
      </c>
      <c r="E47" s="11" t="str">
        <f aca="false">CFS!F409</f>
        <v>2001/12</v>
      </c>
      <c r="F47" s="11" t="str">
        <f aca="false">CFS!G409</f>
        <v>2002/12</v>
      </c>
      <c r="G47" s="11" t="str">
        <f aca="false">CFS!H409</f>
        <v>2003/12</v>
      </c>
      <c r="H47" s="11" t="str">
        <f aca="false">CFS!I409</f>
        <v>2004/12</v>
      </c>
      <c r="I47" s="11" t="str">
        <f aca="false">CFS!J409</f>
        <v>2005/12</v>
      </c>
      <c r="J47" s="11" t="str">
        <f aca="false">CFS!K409</f>
        <v>2006/12</v>
      </c>
      <c r="K47" s="11" t="str">
        <f aca="false">CFS!L409</f>
        <v>2007/12</v>
      </c>
    </row>
    <row r="48" customFormat="false" ht="13.5" hidden="false" customHeight="false" outlineLevel="0" collapsed="false">
      <c r="A48" s="226" t="s">
        <v>1179</v>
      </c>
      <c r="B48" s="108" t="n">
        <f aca="false">'자산대비 이익률의 변화'!B70</f>
        <v>38300771.9932595</v>
      </c>
      <c r="C48" s="108" t="n">
        <f aca="false">'자산대비 이익률의 변화'!C70</f>
        <v>63557654.651545</v>
      </c>
      <c r="D48" s="108" t="n">
        <f aca="false">'자산대비 이익률의 변화'!D70</f>
        <v>117472653.711265</v>
      </c>
      <c r="E48" s="108" t="n">
        <f aca="false">'자산대비 이익률의 변화'!E70</f>
        <v>214205222.659604</v>
      </c>
      <c r="F48" s="108" t="n">
        <f aca="false">'자산대비 이익률의 변화'!F70</f>
        <v>289188719.376642</v>
      </c>
      <c r="G48" s="108" t="n">
        <f aca="false">'자산대비 이익률의 변화'!G70</f>
        <v>322073369.428008</v>
      </c>
      <c r="H48" s="108" t="n">
        <f aca="false">'자산대비 이익률의 변화'!H70</f>
        <v>364608490.97543</v>
      </c>
      <c r="I48" s="108" t="n">
        <f aca="false">'자산대비 이익률의 변화'!I70</f>
        <v>474522557.972489</v>
      </c>
      <c r="J48" s="108" t="n">
        <f aca="false">'자산대비 이익률의 변화'!J70</f>
        <v>519035135.955544</v>
      </c>
      <c r="K48" s="108" t="n">
        <f aca="false">'자산대비 이익률의 변화'!K70</f>
        <v>560668650.737362</v>
      </c>
    </row>
    <row r="49" customFormat="false" ht="13.5" hidden="false" customHeight="false" outlineLevel="0" collapsed="false">
      <c r="A49" s="227" t="s">
        <v>1213</v>
      </c>
      <c r="B49" s="108" t="n">
        <f aca="false">IS!C107</f>
        <v>29554230</v>
      </c>
      <c r="C49" s="108" t="n">
        <f aca="false">IS!D107</f>
        <v>37016112</v>
      </c>
      <c r="D49" s="108" t="n">
        <f aca="false">IS!E107</f>
        <v>52544345</v>
      </c>
      <c r="E49" s="108" t="n">
        <f aca="false">IS!F107</f>
        <v>78254693</v>
      </c>
      <c r="F49" s="108" t="n">
        <f aca="false">IS!G107</f>
        <v>117955632</v>
      </c>
      <c r="G49" s="108" t="n">
        <f aca="false">IS!H107</f>
        <v>132695747</v>
      </c>
      <c r="H49" s="108" t="n">
        <f aca="false">IS!I107</f>
        <v>155222289</v>
      </c>
      <c r="I49" s="108" t="n">
        <f aca="false">IS!J107</f>
        <v>174446571</v>
      </c>
      <c r="J49" s="108" t="n">
        <f aca="false">IS!K107</f>
        <v>189870881</v>
      </c>
      <c r="K49" s="108" t="n">
        <f aca="false">IS!L107</f>
        <v>209140523</v>
      </c>
    </row>
    <row r="50" customFormat="false" ht="13.5" hidden="false" customHeight="false" outlineLevel="0" collapsed="false">
      <c r="A50" s="228" t="s">
        <v>1214</v>
      </c>
      <c r="B50" s="108" t="n">
        <f aca="false">B48+B49</f>
        <v>67855001.9932595</v>
      </c>
      <c r="C50" s="108"/>
      <c r="D50" s="108"/>
      <c r="E50" s="108"/>
      <c r="F50" s="108"/>
      <c r="G50" s="108"/>
      <c r="H50" s="108"/>
      <c r="I50" s="108"/>
      <c r="J50" s="108"/>
      <c r="K50" s="108"/>
    </row>
    <row r="51" customFormat="false" ht="13.5" hidden="false" customHeight="false" outlineLevel="0" collapsed="false">
      <c r="A51" s="229" t="s">
        <v>1215</v>
      </c>
      <c r="B51" s="108"/>
      <c r="C51" s="108"/>
      <c r="D51" s="108"/>
      <c r="E51" s="108"/>
      <c r="F51" s="108"/>
      <c r="G51" s="108"/>
      <c r="H51" s="108"/>
      <c r="I51" s="108"/>
      <c r="J51" s="108"/>
      <c r="K51" s="108"/>
    </row>
    <row r="52" customFormat="false" ht="13.5" hidden="false" customHeight="false" outlineLevel="0" collapsed="false">
      <c r="A52" s="229" t="s">
        <v>1216</v>
      </c>
      <c r="B52" s="108"/>
      <c r="C52" s="108"/>
      <c r="D52" s="108"/>
      <c r="E52" s="108"/>
      <c r="F52" s="108"/>
      <c r="G52" s="108"/>
      <c r="H52" s="108"/>
      <c r="I52" s="108"/>
      <c r="J52" s="108"/>
      <c r="K52" s="108"/>
    </row>
    <row r="53" customFormat="false" ht="13.5" hidden="false" customHeight="false" outlineLevel="0" collapsed="false">
      <c r="A53" s="227" t="s">
        <v>1217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3.5" hidden="false" customHeight="false" outlineLevel="0" collapsed="false">
      <c r="A54" s="228" t="s">
        <v>1218</v>
      </c>
      <c r="B54" s="108"/>
      <c r="C54" s="108"/>
      <c r="D54" s="108"/>
      <c r="E54" s="108"/>
      <c r="F54" s="108"/>
      <c r="G54" s="108"/>
      <c r="H54" s="108"/>
      <c r="I54" s="108"/>
      <c r="J54" s="108"/>
      <c r="K54" s="108"/>
    </row>
    <row r="55" customFormat="false" ht="13.5" hidden="false" customHeight="false" outlineLevel="0" collapsed="false">
      <c r="A55" s="230" t="s">
        <v>1212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2" style="0" width="8.44"/>
    <col collapsed="false" customWidth="true" hidden="false" outlineLevel="0" max="5" min="5" style="0" width="9.33"/>
    <col collapsed="false" customWidth="true" hidden="false" outlineLevel="0" max="6" min="6" style="0" width="9.55"/>
    <col collapsed="false" customWidth="true" hidden="false" outlineLevel="0" max="8" min="7" style="0" width="9.77"/>
    <col collapsed="false" customWidth="true" hidden="false" outlineLevel="0" max="9" min="9" style="0" width="9.55"/>
    <col collapsed="false" customWidth="true" hidden="false" outlineLevel="0" max="10" min="10" style="0" width="9.77"/>
    <col collapsed="false" customWidth="true" hidden="false" outlineLevel="0" max="11" min="11" style="0" width="9.55"/>
  </cols>
  <sheetData>
    <row r="1" customFormat="false" ht="13.5" hidden="false" customHeight="false" outlineLevel="0" collapsed="false">
      <c r="A1" s="8" t="s">
        <v>1219</v>
      </c>
      <c r="B1" s="162" t="s">
        <v>1199</v>
      </c>
    </row>
    <row r="2" customFormat="false" ht="13.5" hidden="false" customHeight="false" outlineLevel="0" collapsed="false">
      <c r="A2" s="210" t="s">
        <v>440</v>
      </c>
      <c r="B2" s="11" t="str">
        <f aca="false">BS!C639</f>
        <v>1998/12</v>
      </c>
      <c r="C2" s="11" t="str">
        <f aca="false">BS!D639</f>
        <v>1999/12</v>
      </c>
      <c r="D2" s="11" t="str">
        <f aca="false">BS!E639</f>
        <v>2000/12</v>
      </c>
      <c r="E2" s="11" t="str">
        <f aca="false">BS!F639</f>
        <v>2001/12</v>
      </c>
      <c r="F2" s="11" t="str">
        <f aca="false">BS!G639</f>
        <v>2002/12</v>
      </c>
      <c r="G2" s="11" t="str">
        <f aca="false">BS!H639</f>
        <v>2003/12</v>
      </c>
      <c r="H2" s="11" t="str">
        <f aca="false">BS!I639</f>
        <v>2004/12</v>
      </c>
      <c r="I2" s="11" t="str">
        <f aca="false">BS!J639</f>
        <v>2005/12</v>
      </c>
      <c r="J2" s="11" t="str">
        <f aca="false">BS!K639</f>
        <v>2006/12</v>
      </c>
      <c r="K2" s="11" t="str">
        <f aca="false">BS!L639</f>
        <v>2007/12</v>
      </c>
    </row>
    <row r="3" customFormat="false" ht="13.5" hidden="false" customHeight="false" outlineLevel="0" collapsed="false">
      <c r="A3" s="231" t="s">
        <v>1167</v>
      </c>
      <c r="B3" s="17" t="n">
        <f aca="false">BS!C640</f>
        <v>1826266684</v>
      </c>
      <c r="C3" s="17" t="n">
        <f aca="false">BS!D640</f>
        <v>2239037050</v>
      </c>
      <c r="D3" s="17" t="n">
        <f aca="false">BS!E640</f>
        <v>2675295453</v>
      </c>
      <c r="E3" s="17" t="n">
        <f aca="false">BS!F640</f>
        <v>3278676436</v>
      </c>
      <c r="F3" s="17" t="n">
        <f aca="false">BS!G640</f>
        <v>3645561441</v>
      </c>
      <c r="G3" s="17" t="n">
        <f aca="false">BS!H640</f>
        <v>4239478673</v>
      </c>
      <c r="H3" s="17" t="n">
        <f aca="false">BS!I640</f>
        <v>4862520042</v>
      </c>
      <c r="I3" s="17" t="n">
        <f aca="false">BS!J640</f>
        <v>5719205361</v>
      </c>
      <c r="J3" s="17" t="n">
        <f aca="false">BS!K640</f>
        <v>7519797038</v>
      </c>
      <c r="K3" s="17" t="n">
        <f aca="false">BS!L640</f>
        <v>8248038966</v>
      </c>
    </row>
    <row r="4" customFormat="false" ht="13.5" hidden="false" customHeight="false" outlineLevel="0" collapsed="false">
      <c r="A4" s="232" t="s">
        <v>462</v>
      </c>
      <c r="B4" s="82" t="n">
        <f aca="false">BS!C641</f>
        <v>252313600</v>
      </c>
      <c r="C4" s="82" t="n">
        <f aca="false">BS!D641</f>
        <v>250077927</v>
      </c>
      <c r="D4" s="82" t="n">
        <f aca="false">BS!E641</f>
        <v>287926562</v>
      </c>
      <c r="E4" s="82" t="n">
        <f aca="false">BS!F641</f>
        <v>373415588</v>
      </c>
      <c r="F4" s="82" t="n">
        <f aca="false">BS!G641</f>
        <v>234614341</v>
      </c>
      <c r="G4" s="82" t="n">
        <f aca="false">BS!H641</f>
        <v>264905046</v>
      </c>
      <c r="H4" s="82" t="n">
        <f aca="false">BS!I641</f>
        <v>265719299</v>
      </c>
      <c r="I4" s="82" t="n">
        <f aca="false">BS!J641</f>
        <v>343716801</v>
      </c>
      <c r="J4" s="82" t="n">
        <f aca="false">BS!K641</f>
        <v>396239709</v>
      </c>
      <c r="K4" s="82" t="n">
        <f aca="false">BS!L641</f>
        <v>433884248</v>
      </c>
    </row>
    <row r="5" customFormat="false" ht="13.5" hidden="false" customHeight="false" outlineLevel="0" collapsed="false">
      <c r="A5" s="233" t="s">
        <v>1220</v>
      </c>
      <c r="B5" s="234" t="n">
        <f aca="false">BS!C642</f>
        <v>135360832</v>
      </c>
      <c r="C5" s="234" t="n">
        <f aca="false">BS!D642</f>
        <v>112980479</v>
      </c>
      <c r="D5" s="234" t="n">
        <f aca="false">BS!E642</f>
        <v>88816297</v>
      </c>
      <c r="E5" s="234" t="n">
        <f aca="false">BS!F642</f>
        <v>109230725</v>
      </c>
      <c r="F5" s="234" t="n">
        <f aca="false">BS!G642</f>
        <v>74236926</v>
      </c>
      <c r="G5" s="234" t="n">
        <f aca="false">BS!H642</f>
        <v>90997685</v>
      </c>
      <c r="H5" s="234" t="n">
        <f aca="false">BS!I642</f>
        <v>88437241</v>
      </c>
      <c r="I5" s="234" t="n">
        <f aca="false">BS!J642</f>
        <v>130200264</v>
      </c>
      <c r="J5" s="234" t="n">
        <f aca="false">BS!K642</f>
        <v>197186032</v>
      </c>
      <c r="K5" s="234" t="n">
        <f aca="false">BS!L642</f>
        <v>220617142</v>
      </c>
    </row>
    <row r="6" customFormat="false" ht="13.5" hidden="false" customHeight="false" outlineLevel="0" collapsed="false">
      <c r="A6" s="235" t="s">
        <v>466</v>
      </c>
      <c r="B6" s="234" t="n">
        <f aca="false">BS!C645</f>
        <v>1573953084</v>
      </c>
      <c r="C6" s="234" t="n">
        <f aca="false">BS!D645</f>
        <v>1988959123</v>
      </c>
      <c r="D6" s="234" t="n">
        <f aca="false">BS!E645</f>
        <v>2387368891</v>
      </c>
      <c r="E6" s="234" t="n">
        <f aca="false">BS!F645</f>
        <v>2905260847</v>
      </c>
      <c r="F6" s="234" t="n">
        <f aca="false">BS!G645</f>
        <v>3410947101</v>
      </c>
      <c r="G6" s="234" t="n">
        <f aca="false">BS!H645</f>
        <v>3974573627</v>
      </c>
      <c r="H6" s="234" t="n">
        <f aca="false">BS!I645</f>
        <v>4596800743</v>
      </c>
      <c r="I6" s="234" t="n">
        <f aca="false">BS!J645</f>
        <v>5375488560</v>
      </c>
      <c r="J6" s="234" t="n">
        <f aca="false">BS!K645</f>
        <v>7123557329</v>
      </c>
      <c r="K6" s="234" t="n">
        <f aca="false">BS!L645</f>
        <v>7814154718</v>
      </c>
    </row>
    <row r="7" customFormat="false" ht="13.5" hidden="false" customHeight="false" outlineLevel="0" collapsed="false">
      <c r="A7" s="235" t="s">
        <v>471</v>
      </c>
      <c r="B7" s="234" t="n">
        <f aca="false">BS!C650</f>
        <v>1279229622</v>
      </c>
      <c r="C7" s="234" t="n">
        <f aca="false">BS!D650</f>
        <v>1422815118</v>
      </c>
      <c r="D7" s="234" t="n">
        <f aca="false">BS!E650</f>
        <v>1775394376</v>
      </c>
      <c r="E7" s="234" t="n">
        <f aca="false">BS!F650</f>
        <v>2136490439</v>
      </c>
      <c r="F7" s="234" t="n">
        <f aca="false">BS!G650</f>
        <v>2261707967</v>
      </c>
      <c r="G7" s="234" t="n">
        <f aca="false">BS!H650</f>
        <v>2572910856</v>
      </c>
      <c r="H7" s="234" t="n">
        <f aca="false">BS!I650</f>
        <v>2881299495</v>
      </c>
      <c r="I7" s="234" t="n">
        <f aca="false">BS!J650</f>
        <v>3322594502</v>
      </c>
      <c r="J7" s="234" t="n">
        <f aca="false">BS!K650</f>
        <v>4673869380</v>
      </c>
      <c r="K7" s="234" t="n">
        <f aca="false">BS!L650</f>
        <v>4929332275</v>
      </c>
    </row>
    <row r="8" customFormat="false" ht="13.5" hidden="false" customHeight="false" outlineLevel="0" collapsed="false">
      <c r="A8" s="236" t="s">
        <v>472</v>
      </c>
      <c r="B8" s="234" t="n">
        <f aca="false">BS!C651</f>
        <v>690661694</v>
      </c>
      <c r="C8" s="234" t="n">
        <f aca="false">BS!D651</f>
        <v>1047850827</v>
      </c>
      <c r="D8" s="234" t="n">
        <f aca="false">BS!E651</f>
        <v>1136961858</v>
      </c>
      <c r="E8" s="234" t="n">
        <f aca="false">BS!F651</f>
        <v>1536080178</v>
      </c>
      <c r="F8" s="234" t="n">
        <f aca="false">BS!G651</f>
        <v>1816575410</v>
      </c>
      <c r="G8" s="234" t="n">
        <f aca="false">BS!H651</f>
        <v>1835037941</v>
      </c>
      <c r="H8" s="234" t="n">
        <f aca="false">BS!I651</f>
        <v>1917511899</v>
      </c>
      <c r="I8" s="234" t="n">
        <f aca="false">BS!J651</f>
        <v>2127606705</v>
      </c>
      <c r="J8" s="234" t="n">
        <f aca="false">BS!K651</f>
        <v>2353572270</v>
      </c>
      <c r="K8" s="234" t="n">
        <f aca="false">BS!L651</f>
        <v>2557362934</v>
      </c>
    </row>
    <row r="9" customFormat="false" ht="13.5" hidden="false" customHeight="false" outlineLevel="0" collapsed="false">
      <c r="A9" s="235" t="s">
        <v>474</v>
      </c>
      <c r="B9" s="234" t="n">
        <f aca="false">BS!C653</f>
        <v>588567928</v>
      </c>
      <c r="C9" s="234" t="n">
        <f aca="false">BS!D653</f>
        <v>374964291</v>
      </c>
      <c r="D9" s="234" t="n">
        <f aca="false">BS!E653</f>
        <v>638432517</v>
      </c>
      <c r="E9" s="234" t="n">
        <f aca="false">BS!F653</f>
        <v>600410261</v>
      </c>
      <c r="F9" s="234" t="n">
        <f aca="false">BS!G653</f>
        <v>445132557</v>
      </c>
      <c r="G9" s="234" t="n">
        <f aca="false">BS!H653</f>
        <v>737872915</v>
      </c>
      <c r="H9" s="234" t="n">
        <f aca="false">BS!I653</f>
        <v>963787595</v>
      </c>
      <c r="I9" s="234" t="n">
        <f aca="false">BS!J653</f>
        <v>1194987797</v>
      </c>
      <c r="J9" s="234" t="n">
        <f aca="false">BS!K653</f>
        <v>2320297110</v>
      </c>
      <c r="K9" s="234" t="n">
        <f aca="false">BS!L653</f>
        <v>2371969340</v>
      </c>
    </row>
    <row r="10" customFormat="false" ht="13.5" hidden="false" customHeight="false" outlineLevel="0" collapsed="false">
      <c r="A10" s="236" t="s">
        <v>1168</v>
      </c>
      <c r="B10" s="234" t="n">
        <f aca="false">BS!C654</f>
        <v>547037062</v>
      </c>
      <c r="C10" s="234" t="n">
        <f aca="false">BS!D654</f>
        <v>816221932</v>
      </c>
      <c r="D10" s="234" t="n">
        <f aca="false">BS!E654</f>
        <v>899901077</v>
      </c>
      <c r="E10" s="234" t="n">
        <f aca="false">BS!F654</f>
        <v>1142185996</v>
      </c>
      <c r="F10" s="234" t="n">
        <f aca="false">BS!G654</f>
        <v>1383853475</v>
      </c>
      <c r="G10" s="234" t="n">
        <f aca="false">BS!H654</f>
        <v>1666567817</v>
      </c>
      <c r="H10" s="234" t="n">
        <f aca="false">BS!I654</f>
        <v>1981220547</v>
      </c>
      <c r="I10" s="234" t="n">
        <f aca="false">BS!J654</f>
        <v>2396610859</v>
      </c>
      <c r="J10" s="234" t="n">
        <f aca="false">BS!K654</f>
        <v>2845927658</v>
      </c>
      <c r="K10" s="234" t="n">
        <f aca="false">BS!L654</f>
        <v>3318706691</v>
      </c>
    </row>
    <row r="11" customFormat="false" ht="13.5" hidden="false" customHeight="false" outlineLevel="0" collapsed="false">
      <c r="A11" s="237" t="s">
        <v>1221</v>
      </c>
      <c r="B11" s="87" t="n">
        <f aca="false">B4-B8</f>
        <v>-438348094</v>
      </c>
      <c r="C11" s="87" t="n">
        <f aca="false">C4-C8</f>
        <v>-797772900</v>
      </c>
      <c r="D11" s="87" t="n">
        <f aca="false">D4-D8</f>
        <v>-849035296</v>
      </c>
      <c r="E11" s="87" t="n">
        <f aca="false">E4-E8</f>
        <v>-1162664590</v>
      </c>
      <c r="F11" s="87" t="n">
        <f aca="false">F4-F8</f>
        <v>-1581961069</v>
      </c>
      <c r="G11" s="87" t="n">
        <f aca="false">G4-G8</f>
        <v>-1570132895</v>
      </c>
      <c r="H11" s="87" t="n">
        <f aca="false">H4-H8</f>
        <v>-1651792600</v>
      </c>
      <c r="I11" s="87" t="n">
        <f aca="false">I4-I8</f>
        <v>-1783889904</v>
      </c>
      <c r="J11" s="87" t="n">
        <f aca="false">J4-J8</f>
        <v>-1957332561</v>
      </c>
      <c r="K11" s="87" t="n">
        <f aca="false">K4-K8</f>
        <v>-2123478686</v>
      </c>
    </row>
    <row r="12" customFormat="false" ht="13.5" hidden="false" customHeight="false" outlineLevel="0" collapsed="false">
      <c r="A12" s="181"/>
      <c r="B12" s="52"/>
      <c r="C12" s="238"/>
      <c r="D12" s="238"/>
      <c r="E12" s="238"/>
      <c r="F12" s="238"/>
      <c r="G12" s="238"/>
      <c r="H12" s="238"/>
      <c r="I12" s="238"/>
      <c r="J12" s="238"/>
      <c r="K12" s="238"/>
    </row>
    <row r="13" customFormat="false" ht="13.5" hidden="false" customHeight="false" outlineLevel="0" collapsed="false">
      <c r="A13" s="163" t="s">
        <v>440</v>
      </c>
      <c r="B13" s="11" t="str">
        <f aca="false">B2</f>
        <v>1998/12</v>
      </c>
      <c r="C13" s="11" t="str">
        <f aca="false">C2</f>
        <v>1999/12</v>
      </c>
      <c r="D13" s="11" t="str">
        <f aca="false">D2</f>
        <v>2000/12</v>
      </c>
      <c r="E13" s="11" t="str">
        <f aca="false">E2</f>
        <v>2001/12</v>
      </c>
      <c r="F13" s="11" t="str">
        <f aca="false">F2</f>
        <v>2002/12</v>
      </c>
      <c r="G13" s="11" t="str">
        <f aca="false">G2</f>
        <v>2003/12</v>
      </c>
      <c r="H13" s="11" t="str">
        <f aca="false">H2</f>
        <v>2004/12</v>
      </c>
      <c r="I13" s="11" t="str">
        <f aca="false">I2</f>
        <v>2005/12</v>
      </c>
      <c r="J13" s="11" t="str">
        <f aca="false">J2</f>
        <v>2006/12</v>
      </c>
      <c r="K13" s="11" t="str">
        <f aca="false">K2</f>
        <v>2007/12</v>
      </c>
    </row>
    <row r="14" customFormat="false" ht="13.5" hidden="false" customHeight="false" outlineLevel="0" collapsed="false">
      <c r="A14" s="155" t="s">
        <v>1222</v>
      </c>
      <c r="B14" s="189" t="n">
        <f aca="false">B10/B3</f>
        <v>0.299538433675988</v>
      </c>
      <c r="C14" s="189" t="n">
        <f aca="false">C10/C3</f>
        <v>0.364541503232383</v>
      </c>
      <c r="D14" s="189" t="n">
        <f aca="false">D10/D3</f>
        <v>0.336374465104733</v>
      </c>
      <c r="E14" s="189" t="n">
        <f aca="false">E10/E3</f>
        <v>0.348368013219832</v>
      </c>
      <c r="F14" s="189" t="n">
        <f aca="false">F10/F3</f>
        <v>0.379599547942443</v>
      </c>
      <c r="G14" s="189" t="n">
        <f aca="false">G10/G3</f>
        <v>0.393106781646027</v>
      </c>
      <c r="H14" s="189" t="n">
        <f aca="false">H10/H3</f>
        <v>0.407447276286208</v>
      </c>
      <c r="I14" s="189" t="n">
        <f aca="false">I10/I3</f>
        <v>0.419046127516735</v>
      </c>
      <c r="J14" s="189" t="n">
        <f aca="false">J10/J3</f>
        <v>0.378458041303322</v>
      </c>
      <c r="K14" s="189" t="n">
        <f aca="false">K10/K3</f>
        <v>0.4023631198495</v>
      </c>
    </row>
    <row r="15" customFormat="false" ht="13.5" hidden="false" customHeight="false" outlineLevel="0" collapsed="false">
      <c r="A15" s="157" t="s">
        <v>1223</v>
      </c>
      <c r="B15" s="183" t="n">
        <f aca="false">B7/B10</f>
        <v>2.33846975070219</v>
      </c>
      <c r="C15" s="183" t="n">
        <f aca="false">C7/C10</f>
        <v>1.74317187791518</v>
      </c>
      <c r="D15" s="183" t="n">
        <f aca="false">D7/D10</f>
        <v>1.97287726548637</v>
      </c>
      <c r="E15" s="183" t="n">
        <f aca="false">E7/E10</f>
        <v>1.87052760800965</v>
      </c>
      <c r="F15" s="183" t="n">
        <f aca="false">F7/F10</f>
        <v>1.63435508734044</v>
      </c>
      <c r="G15" s="183" t="n">
        <f aca="false">G7/G10</f>
        <v>1.54383807832766</v>
      </c>
      <c r="H15" s="183" t="n">
        <f aca="false">H7/H10</f>
        <v>1.45430527629189</v>
      </c>
      <c r="I15" s="183" t="n">
        <f aca="false">I7/I10</f>
        <v>1.38637213026164</v>
      </c>
      <c r="J15" s="183" t="n">
        <f aca="false">J7/J10</f>
        <v>1.64230083883601</v>
      </c>
      <c r="K15" s="183" t="n">
        <f aca="false">K7/K10</f>
        <v>1.48531724372264</v>
      </c>
    </row>
    <row r="16" customFormat="false" ht="13.5" hidden="false" customHeight="false" outlineLevel="0" collapsed="false">
      <c r="A16" s="157" t="s">
        <v>1224</v>
      </c>
      <c r="B16" s="183" t="n">
        <f aca="false">B4/B8</f>
        <v>0.365321549163548</v>
      </c>
      <c r="C16" s="183" t="n">
        <f aca="false">C4/C8</f>
        <v>0.23865794687205</v>
      </c>
      <c r="D16" s="183" t="n">
        <f aca="false">D4/D8</f>
        <v>0.253242059066506</v>
      </c>
      <c r="E16" s="183" t="n">
        <f aca="false">E4/E8</f>
        <v>0.243096417327768</v>
      </c>
      <c r="F16" s="183" t="n">
        <f aca="false">F4/F8</f>
        <v>0.129151996503134</v>
      </c>
      <c r="G16" s="183" t="n">
        <f aca="false">G4/G8</f>
        <v>0.14435943807006</v>
      </c>
      <c r="H16" s="183" t="n">
        <f aca="false">H4/H8</f>
        <v>0.138575045682155</v>
      </c>
      <c r="I16" s="183" t="n">
        <f aca="false">I4/I8</f>
        <v>0.161550910792039</v>
      </c>
      <c r="J16" s="183" t="n">
        <f aca="false">J4/J8</f>
        <v>0.168356720569282</v>
      </c>
      <c r="K16" s="183" t="n">
        <f aca="false">K4/K8</f>
        <v>0.169660802630527</v>
      </c>
    </row>
    <row r="17" customFormat="false" ht="13.5" hidden="false" customHeight="false" outlineLevel="0" collapsed="false">
      <c r="A17" s="157" t="s">
        <v>1225</v>
      </c>
      <c r="B17" s="183" t="n">
        <f aca="false">B5/B8</f>
        <v>0.195987171687561</v>
      </c>
      <c r="C17" s="183" t="n">
        <f aca="false">C5/C8</f>
        <v>0.107821147904672</v>
      </c>
      <c r="D17" s="183" t="n">
        <f aca="false">D5/D8</f>
        <v>0.0781172177193652</v>
      </c>
      <c r="E17" s="183" t="n">
        <f aca="false">E5/E8</f>
        <v>0.0711100413666037</v>
      </c>
      <c r="F17" s="183" t="n">
        <f aca="false">F5/F8</f>
        <v>0.0408664157795684</v>
      </c>
      <c r="G17" s="183" t="n">
        <f aca="false">G5/G8</f>
        <v>0.0495889937569416</v>
      </c>
      <c r="H17" s="183" t="n">
        <f aca="false">H5/H8</f>
        <v>0.0461208303563179</v>
      </c>
      <c r="I17" s="183" t="n">
        <f aca="false">I5/I8</f>
        <v>0.0611956447091569</v>
      </c>
      <c r="J17" s="183" t="n">
        <f aca="false">J5/J8</f>
        <v>0.0837815921412092</v>
      </c>
      <c r="K17" s="183" t="n">
        <f aca="false">K5/K8</f>
        <v>0.0862674355160573</v>
      </c>
    </row>
    <row r="18" customFormat="false" ht="13.5" hidden="false" customHeight="false" outlineLevel="0" collapsed="false">
      <c r="A18" s="157" t="s">
        <v>1226</v>
      </c>
      <c r="B18" s="183" t="n">
        <f aca="false">B8/B10</f>
        <v>1.26255009390936</v>
      </c>
      <c r="C18" s="183" t="n">
        <f aca="false">C8/C10</f>
        <v>1.28378175826817</v>
      </c>
      <c r="D18" s="183" t="n">
        <f aca="false">D8/D10</f>
        <v>1.26342982252037</v>
      </c>
      <c r="E18" s="183" t="n">
        <f aca="false">E8/E10</f>
        <v>1.34485992945058</v>
      </c>
      <c r="F18" s="183" t="n">
        <f aca="false">F8/F10</f>
        <v>1.31269346272372</v>
      </c>
      <c r="G18" s="183" t="n">
        <f aca="false">G8/G10</f>
        <v>1.10108806991321</v>
      </c>
      <c r="H18" s="183" t="n">
        <f aca="false">H8/H10</f>
        <v>0.967843737489767</v>
      </c>
      <c r="I18" s="183" t="n">
        <f aca="false">I8/I10</f>
        <v>0.887756431967331</v>
      </c>
      <c r="J18" s="183" t="n">
        <f aca="false">J8/J10</f>
        <v>0.826996520232701</v>
      </c>
      <c r="K18" s="183" t="n">
        <f aca="false">K8/K10</f>
        <v>0.770590224479708</v>
      </c>
    </row>
    <row r="19" customFormat="false" ht="13.5" hidden="false" customHeight="false" outlineLevel="0" collapsed="false">
      <c r="A19" s="157" t="s">
        <v>1227</v>
      </c>
      <c r="B19" s="183" t="n">
        <f aca="false">B9/B10</f>
        <v>1.07591965679283</v>
      </c>
      <c r="C19" s="183" t="n">
        <f aca="false">C9/C10</f>
        <v>0.459390119647018</v>
      </c>
      <c r="D19" s="183" t="n">
        <f aca="false">D9/D10</f>
        <v>0.709447441854767</v>
      </c>
      <c r="E19" s="183" t="n">
        <f aca="false">E9/E10</f>
        <v>0.525667678559071</v>
      </c>
      <c r="F19" s="183" t="n">
        <f aca="false">F9/F10</f>
        <v>0.321661624616725</v>
      </c>
      <c r="G19" s="183" t="n">
        <f aca="false">G9/G10</f>
        <v>0.442750008414449</v>
      </c>
      <c r="H19" s="183" t="n">
        <f aca="false">H9/H10</f>
        <v>0.486461538297382</v>
      </c>
      <c r="I19" s="183" t="n">
        <f aca="false">I9/I10</f>
        <v>0.498615698294305</v>
      </c>
      <c r="J19" s="183" t="n">
        <f aca="false">J9/J10</f>
        <v>0.815304318603309</v>
      </c>
      <c r="K19" s="183" t="n">
        <f aca="false">K9/K10</f>
        <v>0.714727018941609</v>
      </c>
    </row>
    <row r="20" customFormat="false" ht="13.5" hidden="false" customHeight="false" outlineLevel="0" collapsed="false">
      <c r="A20" s="157" t="s">
        <v>1228</v>
      </c>
      <c r="B20" s="183" t="n">
        <f aca="false">B6/B10</f>
        <v>2.87723299449864</v>
      </c>
      <c r="C20" s="183" t="n">
        <f aca="false">C6/C10</f>
        <v>2.43678715925511</v>
      </c>
      <c r="D20" s="183" t="n">
        <f aca="false">D6/D10</f>
        <v>2.65292369574528</v>
      </c>
      <c r="E20" s="183" t="n">
        <f aca="false">E6/E10</f>
        <v>2.54359697735254</v>
      </c>
      <c r="F20" s="183" t="n">
        <f aca="false">F6/F10</f>
        <v>2.46481810583306</v>
      </c>
      <c r="G20" s="183" t="n">
        <f aca="false">G6/G10</f>
        <v>2.38488562328934</v>
      </c>
      <c r="H20" s="183" t="n">
        <f aca="false">H6/H10</f>
        <v>2.32018628615606</v>
      </c>
      <c r="I20" s="183" t="n">
        <f aca="false">I6/I10</f>
        <v>2.24295427011582</v>
      </c>
      <c r="J20" s="183" t="n">
        <f aca="false">J6/J10</f>
        <v>2.50307041676742</v>
      </c>
      <c r="K20" s="183" t="n">
        <f aca="false">K6/K10</f>
        <v>2.35457828773817</v>
      </c>
    </row>
    <row r="21" customFormat="false" ht="13.5" hidden="false" customHeight="false" outlineLevel="0" collapsed="false">
      <c r="A21" s="157" t="s">
        <v>1229</v>
      </c>
      <c r="B21" s="183" t="n">
        <f aca="false">B6/(B10+B9)</f>
        <v>1.38600402240219</v>
      </c>
      <c r="C21" s="183" t="n">
        <f aca="false">C6/(C10+C9)</f>
        <v>1.66972979085572</v>
      </c>
      <c r="D21" s="183" t="n">
        <f aca="false">D6/(D10+D9)</f>
        <v>1.55191884277345</v>
      </c>
      <c r="E21" s="183" t="n">
        <f aca="false">E6/(E10+E9)</f>
        <v>1.66720250622001</v>
      </c>
      <c r="F21" s="183" t="n">
        <f aca="false">F6/(F10+F9)</f>
        <v>1.86493884661881</v>
      </c>
      <c r="G21" s="183" t="n">
        <f aca="false">G6/(G10+G9)</f>
        <v>1.65301376494898</v>
      </c>
      <c r="H21" s="183" t="n">
        <f aca="false">H6/(H10+H9)</f>
        <v>1.56087878924445</v>
      </c>
      <c r="I21" s="183" t="n">
        <f aca="false">I6/(I10+I9)</f>
        <v>1.49668408830143</v>
      </c>
      <c r="J21" s="183" t="n">
        <f aca="false">J6/(J10+J9)</f>
        <v>1.37887096456273</v>
      </c>
      <c r="K21" s="183" t="n">
        <f aca="false">K6/(K10+K9)</f>
        <v>1.3731505141801</v>
      </c>
    </row>
    <row r="22" customFormat="false" ht="13.5" hidden="false" customHeight="false" outlineLevel="0" collapsed="false">
      <c r="A22" s="158" t="s">
        <v>1230</v>
      </c>
      <c r="B22" s="184" t="n">
        <f aca="false">B11/B3</f>
        <v>-0.240024142060076</v>
      </c>
      <c r="C22" s="184" t="n">
        <f aca="false">C11/C3</f>
        <v>-0.356301786073616</v>
      </c>
      <c r="D22" s="184" t="n">
        <f aca="false">D11/D3</f>
        <v>-0.317361319867649</v>
      </c>
      <c r="E22" s="184" t="n">
        <f aca="false">E11/E3</f>
        <v>-0.354614007418938</v>
      </c>
      <c r="F22" s="184" t="n">
        <f aca="false">F11/F3</f>
        <v>-0.433941683497195</v>
      </c>
      <c r="G22" s="184" t="n">
        <f aca="false">G11/G3</f>
        <v>-0.370359899437569</v>
      </c>
      <c r="H22" s="184" t="n">
        <f aca="false">H11/H3</f>
        <v>-0.339698877481768</v>
      </c>
      <c r="I22" s="184" t="n">
        <f aca="false">I11/I3</f>
        <v>-0.311912196083144</v>
      </c>
      <c r="J22" s="184" t="n">
        <f aca="false">J11/J3</f>
        <v>-0.260290610386019</v>
      </c>
      <c r="K22" s="184" t="n">
        <f aca="false">K11/K3</f>
        <v>-0.257452552631406</v>
      </c>
    </row>
    <row r="23" customFormat="false" ht="13.5" hidden="false" customHeight="false" outlineLevel="0" collapsed="false">
      <c r="A23" s="222" t="s">
        <v>1164</v>
      </c>
      <c r="B23" s="184" t="n">
        <f aca="false">IS!C122/IS!C183</f>
        <v>0.439969732421468</v>
      </c>
      <c r="C23" s="184" t="n">
        <f aca="false">IS!D122/IS!D183</f>
        <v>1.11327536583509</v>
      </c>
      <c r="D23" s="184" t="n">
        <f aca="false">IS!E122/IS!E183</f>
        <v>2.49636773844044</v>
      </c>
      <c r="E23" s="184" t="n">
        <f aca="false">IS!F122/IS!F183</f>
        <v>5.05085140657653</v>
      </c>
      <c r="F23" s="184" t="n">
        <f aca="false">IS!G122/IS!G183</f>
        <v>7.1948295172269</v>
      </c>
      <c r="G23" s="184" t="n">
        <f aca="false">IS!H122/IS!H183</f>
        <v>5.78250479382145</v>
      </c>
      <c r="H23" s="184" t="n">
        <f aca="false">IS!I122/IS!I183</f>
        <v>7.12929539216977</v>
      </c>
      <c r="I23" s="184" t="n">
        <f aca="false">IS!J122/IS!J183</f>
        <v>7.72221999261163</v>
      </c>
      <c r="J23" s="184" t="n">
        <f aca="false">IS!K122/IS!K183</f>
        <v>7.18876359300653</v>
      </c>
      <c r="K23" s="184" t="n">
        <f aca="false">IS!L122/IS!L183</f>
        <v>5.28139274917152</v>
      </c>
    </row>
    <row r="55" customFormat="false" ht="13.5" hidden="false" customHeight="false" outlineLevel="0" collapsed="false">
      <c r="A55" s="181"/>
      <c r="B55" s="239"/>
      <c r="C55" s="239"/>
      <c r="D55" s="239"/>
      <c r="E55" s="239"/>
      <c r="F55" s="41"/>
    </row>
    <row r="56" customFormat="false" ht="13.5" hidden="false" customHeight="false" outlineLevel="0" collapsed="false">
      <c r="A56" s="181"/>
      <c r="B56" s="240"/>
      <c r="C56" s="240"/>
      <c r="D56" s="240"/>
      <c r="E56" s="240"/>
      <c r="F56" s="41"/>
    </row>
    <row r="57" customFormat="false" ht="13.5" hidden="false" customHeight="false" outlineLevel="0" collapsed="false">
      <c r="A57" s="181"/>
      <c r="B57" s="240"/>
      <c r="C57" s="240"/>
      <c r="D57" s="240"/>
      <c r="E57" s="240"/>
      <c r="F57" s="41"/>
    </row>
    <row r="58" customFormat="false" ht="13.5" hidden="false" customHeight="false" outlineLevel="0" collapsed="false">
      <c r="A58" s="181"/>
      <c r="B58" s="240"/>
      <c r="C58" s="240"/>
      <c r="D58" s="240"/>
      <c r="E58" s="240"/>
      <c r="F58" s="41"/>
    </row>
    <row r="59" customFormat="false" ht="13.5" hidden="false" customHeight="false" outlineLevel="0" collapsed="false">
      <c r="A59" s="181"/>
      <c r="B59" s="240"/>
      <c r="C59" s="240"/>
      <c r="D59" s="240"/>
      <c r="E59" s="240"/>
      <c r="F59" s="41"/>
    </row>
    <row r="60" customFormat="false" ht="13.5" hidden="false" customHeight="false" outlineLevel="0" collapsed="false">
      <c r="A60" s="181"/>
      <c r="B60" s="240"/>
      <c r="C60" s="240"/>
      <c r="D60" s="240"/>
      <c r="E60" s="240"/>
      <c r="F60" s="41"/>
    </row>
    <row r="61" customFormat="false" ht="13.5" hidden="false" customHeight="false" outlineLevel="0" collapsed="false">
      <c r="A61" s="181"/>
      <c r="B61" s="240"/>
      <c r="C61" s="240"/>
      <c r="D61" s="240"/>
      <c r="E61" s="240"/>
      <c r="F61" s="41"/>
    </row>
    <row r="62" customFormat="false" ht="13.5" hidden="false" customHeight="false" outlineLevel="0" collapsed="false">
      <c r="A62" s="41"/>
      <c r="B62" s="41"/>
      <c r="C62" s="41"/>
      <c r="D62" s="41"/>
      <c r="E62" s="41"/>
      <c r="F62" s="43"/>
    </row>
    <row r="63" customFormat="false" ht="13.5" hidden="false" customHeight="false" outlineLevel="0" collapsed="false">
      <c r="A63" s="41"/>
      <c r="B63" s="41"/>
      <c r="C63" s="41"/>
      <c r="D63" s="41"/>
      <c r="E63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55"/>
    <col collapsed="false" customWidth="true" hidden="false" outlineLevel="0" max="11" min="2" style="0" width="7.21"/>
  </cols>
  <sheetData>
    <row r="1" customFormat="false" ht="13.5" hidden="false" customHeight="false" outlineLevel="0" collapsed="false">
      <c r="A1" s="8" t="s">
        <v>1231</v>
      </c>
      <c r="B1" s="8"/>
      <c r="C1" s="162" t="s">
        <v>1199</v>
      </c>
    </row>
    <row r="2" customFormat="false" ht="13.5" hidden="false" customHeight="false" outlineLevel="0" collapsed="false">
      <c r="A2" s="241" t="s">
        <v>440</v>
      </c>
      <c r="B2" s="11" t="str">
        <f aca="false">BS!C639</f>
        <v>1998/12</v>
      </c>
      <c r="C2" s="11" t="str">
        <f aca="false">BS!D639</f>
        <v>1999/12</v>
      </c>
      <c r="D2" s="11" t="str">
        <f aca="false">BS!E639</f>
        <v>2000/12</v>
      </c>
      <c r="E2" s="11" t="str">
        <f aca="false">BS!F639</f>
        <v>2001/12</v>
      </c>
      <c r="F2" s="11" t="str">
        <f aca="false">BS!G639</f>
        <v>2002/12</v>
      </c>
      <c r="G2" s="11" t="str">
        <f aca="false">BS!H639</f>
        <v>2003/12</v>
      </c>
      <c r="H2" s="11" t="str">
        <f aca="false">BS!I639</f>
        <v>2004/12</v>
      </c>
      <c r="I2" s="11" t="str">
        <f aca="false">BS!J639</f>
        <v>2005/12</v>
      </c>
      <c r="J2" s="11" t="str">
        <f aca="false">BS!K639</f>
        <v>2006/12</v>
      </c>
      <c r="K2" s="11" t="str">
        <f aca="false">BS!L639</f>
        <v>2007/12</v>
      </c>
    </row>
    <row r="3" customFormat="false" ht="13.5" hidden="false" customHeight="false" outlineLevel="0" collapsed="false">
      <c r="A3" s="155" t="s">
        <v>1203</v>
      </c>
      <c r="B3" s="242"/>
      <c r="C3" s="243" t="n">
        <f aca="false">'활동성 변화'!C17</f>
        <v>75.4602507014248</v>
      </c>
      <c r="D3" s="243" t="n">
        <f aca="false">'활동성 변화'!D17</f>
        <v>81.9580158375435</v>
      </c>
      <c r="E3" s="243" t="n">
        <f aca="false">'활동성 변화'!E17</f>
        <v>115.756896482225</v>
      </c>
      <c r="F3" s="243" t="n">
        <f aca="false">'활동성 변화'!F17</f>
        <v>72.1634121695407</v>
      </c>
      <c r="G3" s="243" t="n">
        <f aca="false">'활동성 변화'!G17</f>
        <v>171.402019322306</v>
      </c>
      <c r="H3" s="243" t="n">
        <f aca="false">'활동성 변화'!H17</f>
        <v>197.016182641708</v>
      </c>
      <c r="I3" s="243" t="n">
        <f aca="false">'활동성 변화'!I17</f>
        <v>182.310886211781</v>
      </c>
      <c r="J3" s="243" t="n">
        <f aca="false">'활동성 변화'!J17</f>
        <v>110.577776833449</v>
      </c>
      <c r="K3" s="243" t="n">
        <f aca="false">'활동성 변화'!K17</f>
        <v>70.2216276223583</v>
      </c>
    </row>
    <row r="4" customFormat="false" ht="13.5" hidden="false" customHeight="false" outlineLevel="0" collapsed="false">
      <c r="A4" s="157" t="s">
        <v>1204</v>
      </c>
      <c r="B4" s="244"/>
      <c r="C4" s="243" t="n">
        <f aca="false">'활동성 변화'!C18</f>
        <v>15.3215895411727</v>
      </c>
      <c r="D4" s="243" t="n">
        <f aca="false">'활동성 변화'!D18</f>
        <v>20.1115307704342</v>
      </c>
      <c r="E4" s="243" t="n">
        <f aca="false">'활동성 변화'!E18</f>
        <v>19.5582225758175</v>
      </c>
      <c r="F4" s="243" t="n">
        <f aca="false">'활동성 변화'!F18</f>
        <v>14.3599563802412</v>
      </c>
      <c r="G4" s="243" t="n">
        <f aca="false">'활동성 변화'!G18</f>
        <v>26.4664887538341</v>
      </c>
      <c r="H4" s="243" t="n">
        <f aca="false">'활동성 변화'!H18</f>
        <v>27.2786368657506</v>
      </c>
      <c r="I4" s="243" t="n">
        <f aca="false">'활동성 변화'!I18</f>
        <v>29.5137461344227</v>
      </c>
      <c r="J4" s="243" t="n">
        <f aca="false">'활동성 변화'!J18</f>
        <v>26.8779306119975</v>
      </c>
      <c r="K4" s="243" t="n">
        <f aca="false">'활동성 변화'!K18</f>
        <v>29.3519231799973</v>
      </c>
    </row>
    <row r="5" customFormat="false" ht="13.5" hidden="false" customHeight="false" outlineLevel="0" collapsed="false">
      <c r="A5" s="158" t="s">
        <v>1205</v>
      </c>
      <c r="B5" s="245"/>
      <c r="C5" s="246" t="n">
        <f aca="false">'활동성 변화'!C19</f>
        <v>5.6048362007731</v>
      </c>
      <c r="D5" s="246" t="n">
        <f aca="false">'활동성 변화'!D19</f>
        <v>6.86955004245447</v>
      </c>
      <c r="E5" s="246" t="n">
        <f aca="false">'활동성 변화'!E19</f>
        <v>6.62852119715337</v>
      </c>
      <c r="F5" s="246" t="n">
        <f aca="false">'활동성 변화'!F19</f>
        <v>4.78404516771115</v>
      </c>
      <c r="G5" s="246" t="n">
        <f aca="false">'활동성 변화'!G19</f>
        <v>6.1142359276234</v>
      </c>
      <c r="H5" s="246" t="n">
        <f aca="false">'활동성 변화'!H19</f>
        <v>6.01998781877603</v>
      </c>
      <c r="I5" s="246" t="n">
        <f aca="false">'활동성 변화'!I19</f>
        <v>6.45672210838834</v>
      </c>
      <c r="J5" s="246" t="n">
        <f aca="false">'활동성 변화'!J19</f>
        <v>6.66265558550544</v>
      </c>
      <c r="K5" s="246" t="n">
        <f aca="false">'활동성 변화'!K19</f>
        <v>8.13275412734254</v>
      </c>
    </row>
    <row r="6" customFormat="false" ht="13.5" hidden="false" customHeight="false" outlineLevel="0" collapsed="false">
      <c r="A6" s="186"/>
      <c r="B6" s="52"/>
      <c r="C6" s="52"/>
      <c r="D6" s="52"/>
      <c r="E6" s="52"/>
      <c r="F6" s="52"/>
      <c r="G6" s="52"/>
      <c r="H6" s="52"/>
      <c r="I6" s="52"/>
      <c r="J6" s="52"/>
      <c r="K6" s="52"/>
    </row>
    <row r="7" customFormat="false" ht="13.5" hidden="false" customHeight="false" outlineLevel="0" collapsed="false">
      <c r="A7" s="241" t="s">
        <v>440</v>
      </c>
      <c r="B7" s="11" t="str">
        <f aca="false">B2</f>
        <v>1998/12</v>
      </c>
      <c r="C7" s="11" t="str">
        <f aca="false">C2</f>
        <v>1999/12</v>
      </c>
      <c r="D7" s="11" t="str">
        <f aca="false">D2</f>
        <v>2000/12</v>
      </c>
      <c r="E7" s="11" t="str">
        <f aca="false">E2</f>
        <v>2001/12</v>
      </c>
      <c r="F7" s="11" t="str">
        <f aca="false">F2</f>
        <v>2002/12</v>
      </c>
      <c r="G7" s="11" t="str">
        <f aca="false">G2</f>
        <v>2003/12</v>
      </c>
      <c r="H7" s="11" t="str">
        <f aca="false">H2</f>
        <v>2004/12</v>
      </c>
      <c r="I7" s="11" t="str">
        <f aca="false">I2</f>
        <v>2005/12</v>
      </c>
      <c r="J7" s="11" t="str">
        <f aca="false">J2</f>
        <v>2006/12</v>
      </c>
      <c r="K7" s="11" t="str">
        <f aca="false">K2</f>
        <v>2007/12</v>
      </c>
    </row>
    <row r="8" customFormat="false" ht="13.5" hidden="false" customHeight="false" outlineLevel="0" collapsed="false">
      <c r="A8" s="155" t="s">
        <v>1232</v>
      </c>
      <c r="B8" s="243"/>
      <c r="C8" s="246" t="n">
        <f aca="false">365/C3</f>
        <v>4.83698366500535</v>
      </c>
      <c r="D8" s="246" t="n">
        <f aca="false">365/D3</f>
        <v>4.45349971287128</v>
      </c>
      <c r="E8" s="246" t="n">
        <f aca="false">365/E3</f>
        <v>3.1531598642682</v>
      </c>
      <c r="F8" s="246" t="n">
        <f aca="false">365/F3</f>
        <v>5.05796481938062</v>
      </c>
      <c r="G8" s="246" t="n">
        <f aca="false">365/G3</f>
        <v>2.12949649860105</v>
      </c>
      <c r="H8" s="246" t="n">
        <f aca="false">365/H3</f>
        <v>1.85263969236368</v>
      </c>
      <c r="I8" s="246" t="n">
        <f aca="false">365/I3</f>
        <v>2.00207462968502</v>
      </c>
      <c r="J8" s="246" t="n">
        <f aca="false">365/J3</f>
        <v>3.300844079636</v>
      </c>
      <c r="K8" s="246" t="n">
        <f aca="false">365/K3</f>
        <v>5.1978288222386</v>
      </c>
    </row>
    <row r="9" customFormat="false" ht="13.5" hidden="false" customHeight="false" outlineLevel="0" collapsed="false">
      <c r="A9" s="157" t="s">
        <v>1233</v>
      </c>
      <c r="B9" s="247"/>
      <c r="C9" s="246" t="n">
        <f aca="false">365/C4</f>
        <v>23.8225935382983</v>
      </c>
      <c r="D9" s="246" t="n">
        <f aca="false">365/D4</f>
        <v>18.1487925591713</v>
      </c>
      <c r="E9" s="246" t="n">
        <f aca="false">365/E4</f>
        <v>18.6622275406202</v>
      </c>
      <c r="F9" s="246" t="n">
        <f aca="false">365/F4</f>
        <v>25.4179045071632</v>
      </c>
      <c r="G9" s="246" t="n">
        <f aca="false">365/G4</f>
        <v>13.7910246952242</v>
      </c>
      <c r="H9" s="246" t="n">
        <f aca="false">365/H4</f>
        <v>13.3804339929563</v>
      </c>
      <c r="I9" s="246" t="n">
        <f aca="false">365/I4</f>
        <v>12.3671186415163</v>
      </c>
      <c r="J9" s="246" t="n">
        <f aca="false">365/J4</f>
        <v>13.5799145131015</v>
      </c>
      <c r="K9" s="246" t="n">
        <f aca="false">365/K4</f>
        <v>12.4353010111698</v>
      </c>
    </row>
    <row r="10" customFormat="false" ht="13.5" hidden="false" customHeight="false" outlineLevel="0" collapsed="false">
      <c r="A10" s="157" t="s">
        <v>1234</v>
      </c>
      <c r="B10" s="247"/>
      <c r="C10" s="246" t="n">
        <f aca="false">365/C5</f>
        <v>65.122331309103</v>
      </c>
      <c r="D10" s="246" t="n">
        <f aca="false">365/D5</f>
        <v>53.1330287637859</v>
      </c>
      <c r="E10" s="246" t="n">
        <f aca="false">365/E5</f>
        <v>55.0650724563949</v>
      </c>
      <c r="F10" s="246" t="n">
        <f aca="false">365/F5</f>
        <v>76.2952662870925</v>
      </c>
      <c r="G10" s="246" t="n">
        <f aca="false">365/G5</f>
        <v>59.6967477736626</v>
      </c>
      <c r="H10" s="246" t="n">
        <f aca="false">365/H5</f>
        <v>60.6313519209431</v>
      </c>
      <c r="I10" s="246" t="n">
        <f aca="false">365/I5</f>
        <v>56.5302321941044</v>
      </c>
      <c r="J10" s="246" t="n">
        <f aca="false">365/J5</f>
        <v>54.7829608353244</v>
      </c>
      <c r="K10" s="246" t="n">
        <f aca="false">365/K5</f>
        <v>44.8802452754424</v>
      </c>
    </row>
    <row r="11" customFormat="false" ht="13.5" hidden="false" customHeight="false" outlineLevel="0" collapsed="false">
      <c r="A11" s="187" t="s">
        <v>1235</v>
      </c>
      <c r="B11" s="248"/>
      <c r="C11" s="246" t="n">
        <f aca="false">C8+C9-C10</f>
        <v>-36.4627541057994</v>
      </c>
      <c r="D11" s="246" t="n">
        <f aca="false">D8+D9-D10</f>
        <v>-30.5307364917434</v>
      </c>
      <c r="E11" s="246" t="n">
        <f aca="false">E8+E9-E10</f>
        <v>-33.2496850515066</v>
      </c>
      <c r="F11" s="246" t="n">
        <f aca="false">F8+F9-F10</f>
        <v>-45.8193969605487</v>
      </c>
      <c r="G11" s="246" t="n">
        <f aca="false">G8+G9-G10</f>
        <v>-43.7762265798373</v>
      </c>
      <c r="H11" s="246" t="n">
        <f aca="false">H8+H9-H10</f>
        <v>-45.3982782356231</v>
      </c>
      <c r="I11" s="246" t="n">
        <f aca="false">I8+I9-I10</f>
        <v>-42.161038922903</v>
      </c>
      <c r="J11" s="246" t="n">
        <f aca="false">J8+J9-J10</f>
        <v>-37.9022022425869</v>
      </c>
      <c r="K11" s="246" t="n">
        <f aca="false">K8+K9-K10</f>
        <v>-27.247115442034</v>
      </c>
    </row>
    <row r="12" customFormat="false" ht="13.5" hidden="false" customHeight="false" outlineLevel="0" collapsed="false">
      <c r="A12" s="41"/>
      <c r="B12" s="249"/>
      <c r="C12" s="249"/>
      <c r="D12" s="249"/>
      <c r="E12" s="249"/>
      <c r="F12" s="249"/>
      <c r="G12" s="249"/>
      <c r="H12" s="249"/>
      <c r="I12" s="249"/>
      <c r="J12" s="249"/>
      <c r="K12" s="249"/>
    </row>
    <row r="13" customFormat="false" ht="13.5" hidden="false" customHeight="false" outlineLevel="0" collapsed="false">
      <c r="A13" s="41"/>
      <c r="B13" s="249"/>
      <c r="C13" s="249"/>
      <c r="D13" s="249"/>
      <c r="E13" s="249"/>
      <c r="F13" s="249"/>
      <c r="G13" s="249"/>
      <c r="H13" s="249"/>
      <c r="I13" s="249"/>
      <c r="J13" s="249"/>
      <c r="K13" s="249"/>
    </row>
    <row r="14" customFormat="false" ht="13.5" hidden="false" customHeight="false" outlineLevel="0" collapsed="false">
      <c r="A14" s="41"/>
      <c r="B14" s="249"/>
      <c r="C14" s="249"/>
      <c r="D14" s="249"/>
      <c r="E14" s="249"/>
      <c r="F14" s="249"/>
      <c r="G14" s="249"/>
      <c r="H14" s="249"/>
      <c r="I14" s="249"/>
      <c r="J14" s="249"/>
      <c r="K14" s="249"/>
    </row>
    <row r="15" customFormat="false" ht="13.5" hidden="false" customHeight="false" outlineLevel="0" collapsed="false">
      <c r="A15" s="41"/>
      <c r="B15" s="249"/>
      <c r="C15" s="249"/>
      <c r="D15" s="249"/>
      <c r="E15" s="249"/>
      <c r="F15" s="249"/>
      <c r="G15" s="249"/>
      <c r="H15" s="249"/>
      <c r="I15" s="249"/>
      <c r="J15" s="249"/>
      <c r="K15" s="249"/>
    </row>
    <row r="16" customFormat="false" ht="13.5" hidden="false" customHeight="false" outlineLevel="0" collapsed="false">
      <c r="A16" s="41"/>
      <c r="B16" s="249"/>
      <c r="C16" s="249"/>
      <c r="D16" s="249"/>
      <c r="E16" s="249"/>
      <c r="F16" s="249"/>
      <c r="G16" s="249"/>
      <c r="H16" s="249"/>
      <c r="I16" s="249"/>
      <c r="J16" s="249"/>
      <c r="K16" s="249"/>
    </row>
    <row r="17" customFormat="false" ht="13.5" hidden="false" customHeight="false" outlineLevel="0" collapsed="false">
      <c r="A17" s="41"/>
      <c r="B17" s="249"/>
      <c r="C17" s="249"/>
      <c r="D17" s="249"/>
      <c r="E17" s="249"/>
      <c r="F17" s="249"/>
      <c r="G17" s="249"/>
      <c r="H17" s="249"/>
      <c r="I17" s="249"/>
      <c r="J17" s="249"/>
      <c r="K17" s="249"/>
    </row>
    <row r="18" customFormat="false" ht="13.5" hidden="false" customHeight="false" outlineLevel="0" collapsed="false">
      <c r="A18" s="41"/>
      <c r="B18" s="249"/>
      <c r="C18" s="249"/>
      <c r="D18" s="249"/>
      <c r="E18" s="249"/>
      <c r="F18" s="249"/>
      <c r="G18" s="249"/>
      <c r="H18" s="249"/>
      <c r="I18" s="249"/>
      <c r="J18" s="249"/>
      <c r="K18" s="249"/>
    </row>
    <row r="19" customFormat="false" ht="13.5" hidden="false" customHeight="false" outlineLevel="0" collapsed="false">
      <c r="A19" s="41"/>
      <c r="B19" s="249"/>
      <c r="C19" s="249"/>
      <c r="D19" s="249"/>
      <c r="E19" s="249"/>
      <c r="F19" s="249"/>
      <c r="G19" s="249"/>
      <c r="H19" s="249"/>
      <c r="I19" s="249"/>
      <c r="J19" s="249"/>
      <c r="K19" s="249"/>
    </row>
    <row r="20" customFormat="false" ht="13.5" hidden="false" customHeight="false" outlineLevel="0" collapsed="false">
      <c r="A20" s="41"/>
      <c r="B20" s="249"/>
      <c r="C20" s="249"/>
      <c r="D20" s="249"/>
      <c r="E20" s="249"/>
      <c r="F20" s="249"/>
      <c r="G20" s="249"/>
      <c r="H20" s="249"/>
      <c r="I20" s="249"/>
      <c r="J20" s="249"/>
      <c r="K20" s="249"/>
    </row>
    <row r="21" customFormat="false" ht="13.5" hidden="false" customHeight="false" outlineLevel="0" collapsed="false">
      <c r="A21" s="41"/>
      <c r="B21" s="249"/>
      <c r="C21" s="249"/>
      <c r="D21" s="249"/>
      <c r="E21" s="249"/>
      <c r="F21" s="249"/>
      <c r="G21" s="249"/>
      <c r="H21" s="249"/>
      <c r="I21" s="249"/>
      <c r="J21" s="249"/>
      <c r="K21" s="249"/>
    </row>
    <row r="22" customFormat="false" ht="13.5" hidden="false" customHeight="false" outlineLevel="0" collapsed="false">
      <c r="A22" s="41"/>
      <c r="B22" s="249"/>
      <c r="C22" s="249"/>
      <c r="D22" s="249"/>
      <c r="E22" s="249"/>
      <c r="F22" s="249"/>
      <c r="G22" s="249"/>
      <c r="H22" s="249"/>
      <c r="I22" s="249"/>
      <c r="J22" s="249"/>
      <c r="K22" s="249"/>
    </row>
    <row r="23" customFormat="false" ht="13.5" hidden="false" customHeight="false" outlineLevel="0" collapsed="false">
      <c r="A23" s="41"/>
      <c r="B23" s="249"/>
      <c r="C23" s="249"/>
      <c r="D23" s="249"/>
      <c r="E23" s="249"/>
      <c r="F23" s="249"/>
      <c r="G23" s="249"/>
      <c r="H23" s="249"/>
      <c r="I23" s="249"/>
      <c r="J23" s="249"/>
      <c r="K23" s="249"/>
    </row>
    <row r="24" customFormat="false" ht="13.5" hidden="false" customHeight="false" outlineLevel="0" collapsed="false">
      <c r="A24" s="41"/>
      <c r="B24" s="249"/>
      <c r="C24" s="249"/>
      <c r="D24" s="249"/>
      <c r="E24" s="249"/>
      <c r="F24" s="249"/>
      <c r="G24" s="249"/>
      <c r="H24" s="249"/>
      <c r="I24" s="249"/>
      <c r="J24" s="249"/>
      <c r="K24" s="249"/>
    </row>
    <row r="25" customFormat="false" ht="13.5" hidden="false" customHeight="false" outlineLevel="0" collapsed="false">
      <c r="A25" s="41"/>
      <c r="B25" s="249"/>
      <c r="C25" s="249"/>
      <c r="D25" s="249"/>
      <c r="E25" s="249"/>
      <c r="F25" s="249"/>
      <c r="G25" s="249"/>
      <c r="H25" s="249"/>
      <c r="I25" s="249"/>
      <c r="J25" s="249"/>
      <c r="K25" s="249"/>
    </row>
    <row r="26" customFormat="false" ht="13.5" hidden="false" customHeight="false" outlineLevel="0" collapsed="false">
      <c r="A26" s="41"/>
      <c r="B26" s="249"/>
      <c r="C26" s="249"/>
      <c r="D26" s="249"/>
      <c r="E26" s="249"/>
      <c r="F26" s="249"/>
      <c r="G26" s="249"/>
      <c r="H26" s="249"/>
      <c r="I26" s="249"/>
      <c r="J26" s="249"/>
      <c r="K26" s="249"/>
    </row>
    <row r="27" customFormat="false" ht="13.5" hidden="false" customHeight="false" outlineLevel="0" collapsed="false">
      <c r="A27" s="41"/>
      <c r="B27" s="249"/>
      <c r="C27" s="249"/>
      <c r="D27" s="249"/>
      <c r="E27" s="249"/>
      <c r="F27" s="249"/>
      <c r="G27" s="249"/>
      <c r="H27" s="249"/>
      <c r="I27" s="249"/>
      <c r="J27" s="249"/>
      <c r="K27" s="249"/>
    </row>
    <row r="28" customFormat="false" ht="13.5" hidden="false" customHeight="false" outlineLevel="0" collapsed="false">
      <c r="A28" s="41"/>
      <c r="B28" s="249"/>
      <c r="C28" s="249"/>
      <c r="D28" s="249"/>
      <c r="E28" s="249"/>
      <c r="F28" s="249"/>
      <c r="G28" s="249"/>
      <c r="H28" s="249"/>
      <c r="I28" s="249"/>
      <c r="J28" s="249"/>
      <c r="K28" s="249"/>
    </row>
    <row r="29" customFormat="false" ht="13.5" hidden="false" customHeight="false" outlineLevel="0" collapsed="false">
      <c r="A29" s="41"/>
      <c r="B29" s="249"/>
      <c r="C29" s="249"/>
      <c r="D29" s="249"/>
      <c r="E29" s="249"/>
      <c r="F29" s="249"/>
      <c r="G29" s="249"/>
      <c r="H29" s="249"/>
      <c r="I29" s="249"/>
      <c r="J29" s="249"/>
      <c r="K29" s="249"/>
    </row>
    <row r="30" customFormat="false" ht="13.5" hidden="false" customHeight="false" outlineLevel="0" collapsed="false">
      <c r="B30" s="52"/>
      <c r="C30" s="52"/>
      <c r="D30" s="52"/>
      <c r="E30" s="52"/>
      <c r="F30" s="52"/>
      <c r="G30" s="52"/>
    </row>
    <row r="31" customFormat="false" ht="13.5" hidden="false" customHeight="false" outlineLevel="0" collapsed="false">
      <c r="B31" s="52"/>
      <c r="C31" s="52"/>
      <c r="D31" s="52"/>
      <c r="E31" s="52"/>
      <c r="F31" s="52"/>
      <c r="G31" s="52"/>
    </row>
    <row r="32" customFormat="false" ht="13.5" hidden="false" customHeight="false" outlineLevel="0" collapsed="false">
      <c r="B32" s="52"/>
      <c r="C32" s="52"/>
      <c r="D32" s="52"/>
      <c r="E32" s="52"/>
      <c r="F32" s="52"/>
      <c r="G32" s="52"/>
    </row>
    <row r="33" customFormat="false" ht="13.5" hidden="false" customHeight="false" outlineLevel="0" collapsed="false">
      <c r="B33" s="52"/>
      <c r="C33" s="52"/>
      <c r="D33" s="52"/>
      <c r="E33" s="52"/>
      <c r="F33" s="52"/>
      <c r="G33" s="52"/>
    </row>
    <row r="34" customFormat="false" ht="13.5" hidden="false" customHeight="false" outlineLevel="0" collapsed="false">
      <c r="B34" s="52"/>
      <c r="C34" s="52"/>
      <c r="D34" s="52"/>
      <c r="E34" s="52"/>
      <c r="F34" s="52"/>
      <c r="G34" s="52"/>
    </row>
    <row r="35" customFormat="false" ht="13.5" hidden="false" customHeight="false" outlineLevel="0" collapsed="false">
      <c r="B35" s="52"/>
      <c r="C35" s="52"/>
      <c r="D35" s="52"/>
      <c r="E35" s="52"/>
      <c r="F35" s="52"/>
      <c r="G35" s="52"/>
      <c r="P35" s="0" t="s">
        <v>1236</v>
      </c>
    </row>
    <row r="36" customFormat="false" ht="13.5" hidden="false" customHeight="false" outlineLevel="0" collapsed="false">
      <c r="B36" s="52"/>
      <c r="C36" s="52"/>
      <c r="D36" s="52"/>
      <c r="E36" s="52"/>
      <c r="F36" s="52"/>
      <c r="G36" s="52"/>
    </row>
    <row r="37" customFormat="false" ht="13.5" hidden="false" customHeight="false" outlineLevel="0" collapsed="false">
      <c r="B37" s="52"/>
      <c r="C37" s="52"/>
      <c r="D37" s="52"/>
      <c r="E37" s="52"/>
      <c r="F37" s="52"/>
      <c r="G37" s="52"/>
    </row>
    <row r="38" customFormat="false" ht="13.5" hidden="false" customHeight="false" outlineLevel="0" collapsed="false">
      <c r="B38" s="52"/>
      <c r="C38" s="52"/>
      <c r="D38" s="52"/>
      <c r="E38" s="52"/>
      <c r="F38" s="52"/>
      <c r="G38" s="52"/>
    </row>
    <row r="39" customFormat="false" ht="13.5" hidden="false" customHeight="false" outlineLevel="0" collapsed="false">
      <c r="B39" s="52"/>
      <c r="C39" s="52"/>
      <c r="D39" s="52"/>
      <c r="E39" s="52"/>
      <c r="F39" s="52"/>
      <c r="G39" s="52"/>
    </row>
    <row r="40" customFormat="false" ht="13.5" hidden="false" customHeight="false" outlineLevel="0" collapsed="false">
      <c r="B40" s="52"/>
      <c r="C40" s="52"/>
      <c r="D40" s="52"/>
      <c r="E40" s="52"/>
      <c r="F40" s="52"/>
      <c r="G40" s="52"/>
    </row>
    <row r="41" customFormat="false" ht="13.5" hidden="false" customHeight="false" outlineLevel="0" collapsed="false">
      <c r="B41" s="52"/>
      <c r="C41" s="52"/>
      <c r="D41" s="52"/>
      <c r="E41" s="52"/>
      <c r="F41" s="52"/>
      <c r="G41" s="52"/>
    </row>
    <row r="42" customFormat="false" ht="13.5" hidden="false" customHeight="false" outlineLevel="0" collapsed="false">
      <c r="B42" s="52"/>
      <c r="C42" s="52"/>
      <c r="D42" s="52"/>
      <c r="E42" s="52"/>
      <c r="F42" s="52"/>
      <c r="G42" s="52"/>
    </row>
    <row r="43" customFormat="false" ht="13.5" hidden="false" customHeight="false" outlineLevel="0" collapsed="false">
      <c r="A43" s="173"/>
      <c r="B43" s="220"/>
      <c r="C43" s="220"/>
      <c r="D43" s="220"/>
      <c r="E43" s="220"/>
      <c r="F43" s="52"/>
      <c r="G43" s="52"/>
    </row>
    <row r="44" customFormat="false" ht="13.5" hidden="false" customHeight="false" outlineLevel="0" collapsed="false">
      <c r="A44" s="173"/>
      <c r="B44" s="221"/>
      <c r="C44" s="221"/>
      <c r="D44" s="221"/>
      <c r="E44" s="221"/>
      <c r="F44" s="52"/>
      <c r="G44" s="52"/>
    </row>
    <row r="45" customFormat="false" ht="13.5" hidden="false" customHeight="false" outlineLevel="0" collapsed="false">
      <c r="A45" s="173"/>
      <c r="B45" s="221"/>
      <c r="C45" s="221"/>
      <c r="D45" s="221"/>
      <c r="E45" s="221"/>
      <c r="F45" s="52"/>
      <c r="G45" s="52"/>
    </row>
    <row r="46" customFormat="false" ht="13.5" hidden="false" customHeight="false" outlineLevel="0" collapsed="false">
      <c r="A46" s="173"/>
      <c r="B46" s="221"/>
      <c r="C46" s="221"/>
      <c r="D46" s="221"/>
      <c r="E46" s="221"/>
    </row>
    <row r="47" customFormat="false" ht="13.5" hidden="false" customHeight="false" outlineLevel="0" collapsed="false">
      <c r="A47" s="173"/>
      <c r="B47" s="221"/>
      <c r="C47" s="221"/>
      <c r="D47" s="221"/>
      <c r="E47" s="2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1"/>
    <col collapsed="false" customWidth="true" hidden="false" outlineLevel="0" max="11" min="2" style="0" width="8.55"/>
  </cols>
  <sheetData>
    <row r="1" customFormat="false" ht="13.5" hidden="false" customHeight="false" outlineLevel="0" collapsed="false">
      <c r="A1" s="8" t="s">
        <v>1237</v>
      </c>
      <c r="B1" s="162" t="s">
        <v>1199</v>
      </c>
    </row>
    <row r="2" customFormat="false" ht="13.5" hidden="false" customHeight="false" outlineLevel="0" collapsed="false">
      <c r="A2" s="210" t="s">
        <v>440</v>
      </c>
      <c r="B2" s="11" t="str">
        <f aca="false">BS!C639</f>
        <v>1998/12</v>
      </c>
      <c r="C2" s="11" t="str">
        <f aca="false">BS!D639</f>
        <v>1999/12</v>
      </c>
      <c r="D2" s="11" t="str">
        <f aca="false">BS!E639</f>
        <v>2000/12</v>
      </c>
      <c r="E2" s="11" t="str">
        <f aca="false">BS!F639</f>
        <v>2001/12</v>
      </c>
      <c r="F2" s="11" t="str">
        <f aca="false">BS!G639</f>
        <v>2002/12</v>
      </c>
      <c r="G2" s="11" t="str">
        <f aca="false">BS!H639</f>
        <v>2003/12</v>
      </c>
      <c r="H2" s="11" t="str">
        <f aca="false">BS!I639</f>
        <v>2004/12</v>
      </c>
      <c r="I2" s="11" t="str">
        <f aca="false">BS!J639</f>
        <v>2005/12</v>
      </c>
      <c r="J2" s="11" t="str">
        <f aca="false">BS!K639</f>
        <v>2006/12</v>
      </c>
      <c r="K2" s="11" t="str">
        <f aca="false">BS!L639</f>
        <v>2007/12</v>
      </c>
    </row>
    <row r="3" customFormat="false" ht="13.5" hidden="false" customHeight="false" outlineLevel="0" collapsed="false">
      <c r="A3" s="232" t="s">
        <v>1167</v>
      </c>
      <c r="B3" s="108" t="n">
        <f aca="false">BS!C640</f>
        <v>1826266684</v>
      </c>
      <c r="C3" s="108" t="n">
        <f aca="false">BS!D640</f>
        <v>2239037050</v>
      </c>
      <c r="D3" s="108" t="n">
        <f aca="false">BS!E640</f>
        <v>2675295453</v>
      </c>
      <c r="E3" s="108" t="n">
        <f aca="false">BS!F640</f>
        <v>3278676436</v>
      </c>
      <c r="F3" s="108" t="n">
        <f aca="false">BS!G640</f>
        <v>3645561441</v>
      </c>
      <c r="G3" s="108" t="n">
        <f aca="false">BS!H640</f>
        <v>4239478673</v>
      </c>
      <c r="H3" s="108" t="n">
        <f aca="false">BS!I640</f>
        <v>4862520042</v>
      </c>
      <c r="I3" s="108" t="n">
        <f aca="false">BS!J640</f>
        <v>5719205361</v>
      </c>
      <c r="J3" s="108" t="n">
        <f aca="false">BS!K640</f>
        <v>7519797038</v>
      </c>
      <c r="K3" s="108" t="n">
        <f aca="false">BS!L640</f>
        <v>8248038966</v>
      </c>
    </row>
    <row r="4" customFormat="false" ht="13.5" hidden="false" customHeight="false" outlineLevel="0" collapsed="false">
      <c r="A4" s="236" t="s">
        <v>1168</v>
      </c>
      <c r="B4" s="111" t="n">
        <f aca="false">BS!C654</f>
        <v>547037062</v>
      </c>
      <c r="C4" s="111" t="n">
        <f aca="false">BS!D654</f>
        <v>816221932</v>
      </c>
      <c r="D4" s="111" t="n">
        <f aca="false">BS!E654</f>
        <v>899901077</v>
      </c>
      <c r="E4" s="111" t="n">
        <f aca="false">BS!F654</f>
        <v>1142185996</v>
      </c>
      <c r="F4" s="111" t="n">
        <f aca="false">BS!G654</f>
        <v>1383853475</v>
      </c>
      <c r="G4" s="111" t="n">
        <f aca="false">BS!H654</f>
        <v>1666567817</v>
      </c>
      <c r="H4" s="111" t="n">
        <f aca="false">BS!I654</f>
        <v>1981220547</v>
      </c>
      <c r="I4" s="111" t="n">
        <f aca="false">BS!J654</f>
        <v>2396610859</v>
      </c>
      <c r="J4" s="111" t="n">
        <f aca="false">BS!K654</f>
        <v>2845927658</v>
      </c>
      <c r="K4" s="111" t="n">
        <f aca="false">BS!L654</f>
        <v>3318706691</v>
      </c>
    </row>
    <row r="5" customFormat="false" ht="13.5" hidden="false" customHeight="false" outlineLevel="0" collapsed="false">
      <c r="A5" s="236" t="s">
        <v>468</v>
      </c>
      <c r="B5" s="111" t="n">
        <f aca="false">BS!C647</f>
        <v>1213517417</v>
      </c>
      <c r="C5" s="111" t="n">
        <f aca="false">BS!D647</f>
        <v>1628862583</v>
      </c>
      <c r="D5" s="111" t="n">
        <f aca="false">BS!E647</f>
        <v>1976431357</v>
      </c>
      <c r="E5" s="111" t="n">
        <f aca="false">BS!F647</f>
        <v>2468207639</v>
      </c>
      <c r="F5" s="111" t="n">
        <f aca="false">BS!G647</f>
        <v>2834421824</v>
      </c>
      <c r="G5" s="111" t="n">
        <f aca="false">BS!H647</f>
        <v>3211947065</v>
      </c>
      <c r="H5" s="111" t="n">
        <f aca="false">BS!I647</f>
        <v>3733863465</v>
      </c>
      <c r="I5" s="111" t="n">
        <f aca="false">BS!J647</f>
        <v>4471473706</v>
      </c>
      <c r="J5" s="111" t="n">
        <f aca="false">BS!K647</f>
        <v>5295146164</v>
      </c>
      <c r="K5" s="111" t="n">
        <f aca="false">BS!L647</f>
        <v>5834264388</v>
      </c>
    </row>
    <row r="6" customFormat="false" ht="13.5" hidden="false" customHeight="false" outlineLevel="0" collapsed="false">
      <c r="A6" s="236" t="s">
        <v>462</v>
      </c>
      <c r="B6" s="111" t="n">
        <f aca="false">BS!C641</f>
        <v>252313600</v>
      </c>
      <c r="C6" s="111" t="n">
        <f aca="false">BS!D641</f>
        <v>250077927</v>
      </c>
      <c r="D6" s="111" t="n">
        <f aca="false">BS!E641</f>
        <v>287926562</v>
      </c>
      <c r="E6" s="111" t="n">
        <f aca="false">BS!F641</f>
        <v>373415588</v>
      </c>
      <c r="F6" s="111" t="n">
        <f aca="false">BS!G641</f>
        <v>234614341</v>
      </c>
      <c r="G6" s="111" t="n">
        <f aca="false">BS!H641</f>
        <v>264905046</v>
      </c>
      <c r="H6" s="111" t="n">
        <f aca="false">BS!I641</f>
        <v>265719299</v>
      </c>
      <c r="I6" s="111" t="n">
        <f aca="false">BS!J641</f>
        <v>343716801</v>
      </c>
      <c r="J6" s="111" t="n">
        <f aca="false">BS!K641</f>
        <v>396239709</v>
      </c>
      <c r="K6" s="111" t="n">
        <f aca="false">BS!L641</f>
        <v>433884248</v>
      </c>
    </row>
    <row r="7" customFormat="false" ht="13.5" hidden="false" customHeight="false" outlineLevel="0" collapsed="false">
      <c r="A7" s="236" t="s">
        <v>738</v>
      </c>
      <c r="B7" s="111" t="n">
        <f aca="false">IS!C260</f>
        <v>1848197835</v>
      </c>
      <c r="C7" s="111" t="n">
        <f aca="false">IS!D260</f>
        <v>2273167686</v>
      </c>
      <c r="D7" s="111" t="n">
        <f aca="false">IS!E260</f>
        <v>3501837108</v>
      </c>
      <c r="E7" s="111" t="n">
        <f aca="false">IS!F260</f>
        <v>4959427469</v>
      </c>
      <c r="F7" s="111" t="n">
        <f aca="false">IS!G260</f>
        <v>5172259022</v>
      </c>
      <c r="G7" s="111" t="n">
        <f aca="false">IS!H260</f>
        <v>5803820637</v>
      </c>
      <c r="H7" s="111" t="n">
        <f aca="false">IS!I260</f>
        <v>6512148077</v>
      </c>
      <c r="I7" s="111" t="n">
        <f aca="false">IS!J260</f>
        <v>7308940053</v>
      </c>
      <c r="J7" s="111" t="n">
        <f aca="false">IS!K260</f>
        <v>8087476476</v>
      </c>
      <c r="K7" s="111" t="n">
        <f aca="false">IS!L260</f>
        <v>8410063388</v>
      </c>
    </row>
    <row r="8" customFormat="false" ht="13.5" hidden="false" customHeight="false" outlineLevel="0" collapsed="false">
      <c r="A8" s="237" t="s">
        <v>1130</v>
      </c>
      <c r="B8" s="119" t="n">
        <f aca="false">IS!C273</f>
        <v>5963519</v>
      </c>
      <c r="C8" s="119" t="n">
        <f aca="false">IS!D273</f>
        <v>22203911</v>
      </c>
      <c r="D8" s="119" t="n">
        <f aca="false">IS!E273</f>
        <v>69748127</v>
      </c>
      <c r="E8" s="119" t="n">
        <f aca="false">IS!F273</f>
        <v>188964325</v>
      </c>
      <c r="F8" s="119" t="n">
        <f aca="false">IS!G273</f>
        <v>246167313</v>
      </c>
      <c r="G8" s="119" t="n">
        <f aca="false">IS!H273</f>
        <v>301422665</v>
      </c>
      <c r="H8" s="119" t="n">
        <f aca="false">IS!I273</f>
        <v>335995811</v>
      </c>
      <c r="I8" s="119" t="n">
        <f aca="false">IS!J273</f>
        <v>437830853</v>
      </c>
      <c r="J8" s="119" t="n">
        <f aca="false">IS!K273</f>
        <v>473383545</v>
      </c>
      <c r="K8" s="119" t="n">
        <f aca="false">IS!L273</f>
        <v>500570740</v>
      </c>
    </row>
    <row r="9" customFormat="false" ht="13.5" hidden="false" customHeight="false" outlineLevel="0" collapsed="false">
      <c r="A9" s="37"/>
      <c r="B9" s="209"/>
      <c r="C9" s="209"/>
      <c r="D9" s="209"/>
      <c r="E9" s="209"/>
      <c r="F9" s="209"/>
      <c r="G9" s="148"/>
      <c r="H9" s="148"/>
      <c r="I9" s="148"/>
      <c r="J9" s="148"/>
      <c r="K9" s="148"/>
    </row>
    <row r="10" customFormat="false" ht="13.5" hidden="false" customHeight="false" outlineLevel="0" collapsed="false">
      <c r="A10" s="250" t="s">
        <v>440</v>
      </c>
      <c r="B10" s="77" t="str">
        <f aca="false">B2</f>
        <v>1998/12</v>
      </c>
      <c r="C10" s="77" t="str">
        <f aca="false">C2</f>
        <v>1999/12</v>
      </c>
      <c r="D10" s="77" t="str">
        <f aca="false">D2</f>
        <v>2000/12</v>
      </c>
      <c r="E10" s="77" t="str">
        <f aca="false">E2</f>
        <v>2001/12</v>
      </c>
      <c r="F10" s="77" t="str">
        <f aca="false">F2</f>
        <v>2002/12</v>
      </c>
      <c r="G10" s="77" t="str">
        <f aca="false">G2</f>
        <v>2003/12</v>
      </c>
      <c r="H10" s="77" t="str">
        <f aca="false">H2</f>
        <v>2004/12</v>
      </c>
      <c r="I10" s="77" t="str">
        <f aca="false">I2</f>
        <v>2005/12</v>
      </c>
      <c r="J10" s="77" t="str">
        <f aca="false">J2</f>
        <v>2006/12</v>
      </c>
      <c r="K10" s="77" t="str">
        <f aca="false">K2</f>
        <v>2007/12</v>
      </c>
    </row>
    <row r="11" customFormat="false" ht="13.5" hidden="false" customHeight="false" outlineLevel="0" collapsed="false">
      <c r="A11" s="232" t="s">
        <v>1238</v>
      </c>
      <c r="B11" s="189"/>
      <c r="C11" s="189" t="n">
        <f aca="false">C3/B3-1</f>
        <v>0.226018669461749</v>
      </c>
      <c r="D11" s="189" t="n">
        <f aca="false">D3/C3-1</f>
        <v>0.194841975928893</v>
      </c>
      <c r="E11" s="189" t="n">
        <f aca="false">E3/D3-1</f>
        <v>0.225538073682062</v>
      </c>
      <c r="F11" s="189" t="n">
        <f aca="false">F3/E3-1</f>
        <v>0.111900339103788</v>
      </c>
      <c r="G11" s="189" t="n">
        <f aca="false">G3/F3-1</f>
        <v>0.162915161796611</v>
      </c>
      <c r="H11" s="189" t="n">
        <f aca="false">H3/G3-1</f>
        <v>0.146961788714251</v>
      </c>
      <c r="I11" s="189" t="n">
        <f aca="false">I3/H3-1</f>
        <v>0.176181344570384</v>
      </c>
      <c r="J11" s="189" t="n">
        <f aca="false">J3/I3-1</f>
        <v>0.314832492163766</v>
      </c>
      <c r="K11" s="189" t="n">
        <f aca="false">K3/J3-1</f>
        <v>0.0968432956793854</v>
      </c>
    </row>
    <row r="12" customFormat="false" ht="13.5" hidden="false" customHeight="false" outlineLevel="0" collapsed="false">
      <c r="A12" s="236" t="s">
        <v>1239</v>
      </c>
      <c r="B12" s="183"/>
      <c r="C12" s="183" t="n">
        <f aca="false">C4/B4-1</f>
        <v>0.492077938953248</v>
      </c>
      <c r="D12" s="183" t="n">
        <f aca="false">D4/C4-1</f>
        <v>0.102520088862302</v>
      </c>
      <c r="E12" s="183" t="n">
        <f aca="false">E4/D4-1</f>
        <v>0.269235058377422</v>
      </c>
      <c r="F12" s="183" t="n">
        <f aca="false">F4/E4-1</f>
        <v>0.211583297156797</v>
      </c>
      <c r="G12" s="183" t="n">
        <f aca="false">G4/F4-1</f>
        <v>0.204294997344282</v>
      </c>
      <c r="H12" s="183" t="n">
        <f aca="false">H4/G4-1</f>
        <v>0.188802835858434</v>
      </c>
      <c r="I12" s="183" t="n">
        <f aca="false">I4/H4-1</f>
        <v>0.209663842134583</v>
      </c>
      <c r="J12" s="183" t="n">
        <f aca="false">J4/I4-1</f>
        <v>0.18748008142944</v>
      </c>
      <c r="K12" s="183" t="n">
        <f aca="false">K4/J4-1</f>
        <v>0.166124754320793</v>
      </c>
    </row>
    <row r="13" customFormat="false" ht="13.5" hidden="false" customHeight="false" outlineLevel="0" collapsed="false">
      <c r="A13" s="236" t="s">
        <v>1240</v>
      </c>
      <c r="B13" s="183"/>
      <c r="C13" s="183" t="n">
        <f aca="false">C5/B5-1</f>
        <v>0.342265516902754</v>
      </c>
      <c r="D13" s="183" t="n">
        <f aca="false">D5/C5-1</f>
        <v>0.213381274533212</v>
      </c>
      <c r="E13" s="183" t="n">
        <f aca="false">E5/D5-1</f>
        <v>0.248820319642399</v>
      </c>
      <c r="F13" s="183" t="n">
        <f aca="false">F5/E5-1</f>
        <v>0.148372519075572</v>
      </c>
      <c r="G13" s="183" t="n">
        <f aca="false">G5/F5-1</f>
        <v>0.133193033515113</v>
      </c>
      <c r="H13" s="183" t="n">
        <f aca="false">H5/G5-1</f>
        <v>0.162492217162365</v>
      </c>
      <c r="I13" s="183" t="n">
        <f aca="false">I5/H5-1</f>
        <v>0.197546120235545</v>
      </c>
      <c r="J13" s="183" t="n">
        <f aca="false">J5/I5-1</f>
        <v>0.184206038580695</v>
      </c>
      <c r="K13" s="183" t="n">
        <f aca="false">K5/J5-1</f>
        <v>0.101813662418857</v>
      </c>
    </row>
    <row r="14" customFormat="false" ht="13.5" hidden="false" customHeight="false" outlineLevel="0" collapsed="false">
      <c r="A14" s="236" t="s">
        <v>1241</v>
      </c>
      <c r="B14" s="183"/>
      <c r="C14" s="183" t="n">
        <f aca="false">C6/B6-1</f>
        <v>-0.00886069161551339</v>
      </c>
      <c r="D14" s="183" t="n">
        <f aca="false">D6/C6-1</f>
        <v>0.15134736381592</v>
      </c>
      <c r="E14" s="183" t="n">
        <f aca="false">E6/D6-1</f>
        <v>0.296912606486094</v>
      </c>
      <c r="F14" s="183" t="n">
        <f aca="false">F6/E6-1</f>
        <v>-0.371707158084681</v>
      </c>
      <c r="G14" s="183" t="n">
        <f aca="false">G6/F6-1</f>
        <v>0.129108497250814</v>
      </c>
      <c r="H14" s="183" t="n">
        <f aca="false">H6/G6-1</f>
        <v>0.00307375420851752</v>
      </c>
      <c r="I14" s="183" t="n">
        <f aca="false">I6/H6-1</f>
        <v>0.293533447865975</v>
      </c>
      <c r="J14" s="183" t="n">
        <f aca="false">J6/I6-1</f>
        <v>0.152808672276686</v>
      </c>
      <c r="K14" s="183" t="n">
        <f aca="false">K6/J6-1</f>
        <v>0.0950044585258869</v>
      </c>
    </row>
    <row r="15" customFormat="false" ht="13.5" hidden="false" customHeight="false" outlineLevel="0" collapsed="false">
      <c r="A15" s="236" t="s">
        <v>1242</v>
      </c>
      <c r="B15" s="183"/>
      <c r="C15" s="183" t="n">
        <f aca="false">C7/B7-1</f>
        <v>0.229937424961868</v>
      </c>
      <c r="D15" s="183" t="n">
        <f aca="false">D7/C7-1</f>
        <v>0.540509804695508</v>
      </c>
      <c r="E15" s="183" t="n">
        <f aca="false">E7/D7-1</f>
        <v>0.416235911621963</v>
      </c>
      <c r="F15" s="183" t="n">
        <f aca="false">F7/E7-1</f>
        <v>0.0429145409082703</v>
      </c>
      <c r="G15" s="183" t="n">
        <f aca="false">G7/F7-1</f>
        <v>0.122105565926547</v>
      </c>
      <c r="H15" s="183" t="n">
        <f aca="false">H7/G7-1</f>
        <v>0.122045025906613</v>
      </c>
      <c r="I15" s="183" t="n">
        <f aca="false">I7/H7-1</f>
        <v>0.122354707936412</v>
      </c>
      <c r="J15" s="183" t="n">
        <f aca="false">J7/I7-1</f>
        <v>0.106518375763726</v>
      </c>
      <c r="K15" s="183" t="n">
        <f aca="false">K7/J7-1</f>
        <v>0.0398872148756528</v>
      </c>
    </row>
    <row r="16" customFormat="false" ht="13.5" hidden="false" customHeight="true" outlineLevel="0" collapsed="false">
      <c r="A16" s="251" t="s">
        <v>1243</v>
      </c>
      <c r="B16" s="252"/>
      <c r="C16" s="252" t="n">
        <f aca="false">C8/B8-1</f>
        <v>2.72329005743086</v>
      </c>
      <c r="D16" s="252" t="n">
        <f aca="false">D8/C8-1</f>
        <v>2.14125412410453</v>
      </c>
      <c r="E16" s="252" t="n">
        <f aca="false">E8/D8-1</f>
        <v>1.70923870113387</v>
      </c>
      <c r="F16" s="252" t="n">
        <f aca="false">F8/E8-1</f>
        <v>0.302718452279286</v>
      </c>
      <c r="G16" s="252" t="n">
        <f aca="false">G8/F8-1</f>
        <v>0.224462587362279</v>
      </c>
      <c r="H16" s="252" t="n">
        <f aca="false">H8/G8-1</f>
        <v>0.114699888278142</v>
      </c>
      <c r="I16" s="252" t="n">
        <f aca="false">I8/H8-1</f>
        <v>0.303084260773715</v>
      </c>
      <c r="J16" s="252" t="n">
        <f aca="false">J8/I8-1</f>
        <v>0.0812018882552346</v>
      </c>
      <c r="K16" s="252" t="n">
        <f aca="false">K8/J8-1</f>
        <v>0.05743164351012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4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A258" activeCellId="0" sqref="A2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.33"/>
    <col collapsed="false" customWidth="true" hidden="false" outlineLevel="0" max="12" min="3" style="0" width="8.22"/>
    <col collapsed="false" customWidth="true" hidden="false" outlineLevel="0" max="13" min="13" style="0" width="9.21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3.5" hidden="false" customHeight="false" outlineLevel="0" collapsed="false">
      <c r="A2" s="4" t="s">
        <v>491</v>
      </c>
      <c r="B2" s="4" t="s">
        <v>13</v>
      </c>
      <c r="C2" s="5" t="n">
        <v>1848197835</v>
      </c>
      <c r="D2" s="5" t="n">
        <v>2273167686</v>
      </c>
      <c r="E2" s="5" t="n">
        <v>3501837108</v>
      </c>
      <c r="F2" s="5" t="n">
        <v>4959427469</v>
      </c>
      <c r="G2" s="5" t="n">
        <v>5172259022</v>
      </c>
      <c r="H2" s="5" t="n">
        <v>5803820637</v>
      </c>
      <c r="I2" s="5" t="n">
        <v>6512148077</v>
      </c>
      <c r="J2" s="5" t="n">
        <v>7308940053</v>
      </c>
      <c r="K2" s="5" t="n">
        <v>8087476476</v>
      </c>
      <c r="L2" s="5" t="n">
        <v>8410063388</v>
      </c>
    </row>
    <row r="3" customFormat="false" ht="13.5" hidden="false" customHeight="false" outlineLevel="0" collapsed="false">
      <c r="A3" s="4" t="s">
        <v>492</v>
      </c>
      <c r="B3" s="4" t="s">
        <v>13</v>
      </c>
      <c r="C3" s="5" t="n">
        <v>1768006904</v>
      </c>
      <c r="D3" s="5" t="n">
        <v>2158753265</v>
      </c>
      <c r="E3" s="5" t="n">
        <v>3316799837</v>
      </c>
      <c r="F3" s="5" t="n">
        <v>4707942968</v>
      </c>
      <c r="G3" s="5" t="n">
        <v>4984960232</v>
      </c>
      <c r="H3" s="5" t="n">
        <v>5583985490</v>
      </c>
      <c r="I3" s="5" t="n">
        <v>6259035226</v>
      </c>
      <c r="J3" s="5" t="n">
        <v>7003754069</v>
      </c>
      <c r="K3" s="5" t="n">
        <v>9205541710</v>
      </c>
      <c r="L3" s="5" t="n">
        <v>9691515755</v>
      </c>
    </row>
    <row r="4" customFormat="false" ht="13.5" hidden="false" customHeight="false" outlineLevel="0" collapsed="false">
      <c r="A4" s="4" t="s">
        <v>493</v>
      </c>
      <c r="B4" s="4" t="s">
        <v>13</v>
      </c>
      <c r="C4" s="5" t="n">
        <v>1768006904</v>
      </c>
      <c r="D4" s="5" t="n">
        <v>2158753265</v>
      </c>
      <c r="E4" s="5" t="n">
        <v>3316799837</v>
      </c>
      <c r="F4" s="5" t="n">
        <v>4707942968</v>
      </c>
      <c r="G4" s="5" t="n">
        <v>4984960232</v>
      </c>
      <c r="H4" s="5" t="n">
        <v>5583985490</v>
      </c>
      <c r="I4" s="5" t="n">
        <v>6259035226</v>
      </c>
      <c r="J4" s="5" t="n">
        <v>7003754069</v>
      </c>
      <c r="K4" s="5" t="n">
        <v>9205541710</v>
      </c>
      <c r="L4" s="5"/>
    </row>
    <row r="5" customFormat="false" ht="13.5" hidden="false" customHeight="false" outlineLevel="0" collapsed="false">
      <c r="A5" s="4" t="s">
        <v>494</v>
      </c>
      <c r="B5" s="4" t="s">
        <v>1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4" t="s">
        <v>495</v>
      </c>
      <c r="B6" s="4" t="s">
        <v>13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5" hidden="false" customHeight="false" outlineLevel="0" collapsed="false">
      <c r="A7" s="4" t="s">
        <v>493</v>
      </c>
      <c r="B7" s="4" t="s">
        <v>13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3.5" hidden="false" customHeight="false" outlineLevel="0" collapsed="false">
      <c r="A8" s="4" t="s">
        <v>494</v>
      </c>
      <c r="B8" s="4" t="s">
        <v>13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4" t="s">
        <v>496</v>
      </c>
      <c r="B9" s="4" t="s">
        <v>13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3.5" hidden="false" customHeight="false" outlineLevel="0" collapsed="false">
      <c r="A10" s="4" t="s">
        <v>493</v>
      </c>
      <c r="B10" s="4" t="s">
        <v>13</v>
      </c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4" t="s">
        <v>494</v>
      </c>
      <c r="B11" s="4" t="s">
        <v>13</v>
      </c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3.5" hidden="false" customHeight="false" outlineLevel="0" collapsed="false">
      <c r="A12" s="4" t="s">
        <v>497</v>
      </c>
      <c r="B12" s="4" t="s">
        <v>13</v>
      </c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3.5" hidden="false" customHeight="false" outlineLevel="0" collapsed="false">
      <c r="A13" s="4" t="s">
        <v>498</v>
      </c>
      <c r="B13" s="4" t="s">
        <v>13</v>
      </c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3.5" hidden="false" customHeight="false" outlineLevel="0" collapsed="false">
      <c r="A14" s="4" t="s">
        <v>499</v>
      </c>
      <c r="B14" s="4" t="s">
        <v>13</v>
      </c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false" outlineLevel="0" collapsed="false">
      <c r="A15" s="4" t="s">
        <v>500</v>
      </c>
      <c r="B15" s="4" t="s">
        <v>13</v>
      </c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3.5" hidden="false" customHeight="false" outlineLevel="0" collapsed="false">
      <c r="A16" s="4" t="s">
        <v>501</v>
      </c>
      <c r="B16" s="4" t="s">
        <v>13</v>
      </c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3.5" hidden="false" customHeight="false" outlineLevel="0" collapsed="false">
      <c r="A17" s="4" t="s">
        <v>502</v>
      </c>
      <c r="B17" s="4" t="s">
        <v>13</v>
      </c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3.5" hidden="false" customHeight="false" outlineLevel="0" collapsed="false">
      <c r="A18" s="6" t="s">
        <v>503</v>
      </c>
      <c r="B18" s="4" t="s">
        <v>13</v>
      </c>
      <c r="C18" s="5" t="n">
        <v>8678710</v>
      </c>
      <c r="D18" s="5" t="n">
        <v>8286015</v>
      </c>
      <c r="E18" s="5" t="n">
        <v>8493564</v>
      </c>
      <c r="F18" s="5" t="n">
        <v>8227251</v>
      </c>
      <c r="G18" s="5" t="n">
        <v>9245439</v>
      </c>
      <c r="H18" s="5" t="n">
        <v>1914669</v>
      </c>
      <c r="I18" s="5" t="n">
        <v>1439944</v>
      </c>
      <c r="J18" s="5" t="n">
        <v>1206145</v>
      </c>
      <c r="K18" s="5" t="n">
        <v>9489469</v>
      </c>
      <c r="L18" s="5" t="n">
        <v>40136736</v>
      </c>
    </row>
    <row r="19" customFormat="false" ht="13.5" hidden="false" customHeight="false" outlineLevel="0" collapsed="false">
      <c r="A19" s="4" t="s">
        <v>504</v>
      </c>
      <c r="B19" s="4" t="s">
        <v>13</v>
      </c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3.5" hidden="false" customHeight="false" outlineLevel="0" collapsed="false">
      <c r="A20" s="4" t="s">
        <v>505</v>
      </c>
      <c r="B20" s="4" t="s">
        <v>13</v>
      </c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3.5" hidden="false" customHeight="false" outlineLevel="0" collapsed="false">
      <c r="A21" s="4" t="s">
        <v>506</v>
      </c>
      <c r="B21" s="4" t="s">
        <v>13</v>
      </c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3.5" hidden="false" customHeight="false" outlineLevel="0" collapsed="false">
      <c r="A22" s="4" t="s">
        <v>507</v>
      </c>
      <c r="B22" s="4" t="s">
        <v>13</v>
      </c>
      <c r="C22" s="5" t="n">
        <v>80190931</v>
      </c>
      <c r="D22" s="5" t="n">
        <v>114414422</v>
      </c>
      <c r="E22" s="5" t="n">
        <v>185037271</v>
      </c>
      <c r="F22" s="5" t="n">
        <v>251484501</v>
      </c>
      <c r="G22" s="5" t="n">
        <v>187298790</v>
      </c>
      <c r="H22" s="5" t="n">
        <v>219835147</v>
      </c>
      <c r="I22" s="5" t="n">
        <v>253112851</v>
      </c>
      <c r="J22" s="5" t="n">
        <v>305185984</v>
      </c>
      <c r="K22" s="5" t="n">
        <v>347711069</v>
      </c>
      <c r="L22" s="5" t="n">
        <v>411329817</v>
      </c>
    </row>
    <row r="23" customFormat="false" ht="13.5" hidden="false" customHeight="false" outlineLevel="0" collapsed="false">
      <c r="A23" s="6" t="s">
        <v>508</v>
      </c>
      <c r="B23" s="4" t="s">
        <v>13</v>
      </c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3.5" hidden="false" customHeight="false" outlineLevel="0" collapsed="false">
      <c r="A24" s="6" t="s">
        <v>509</v>
      </c>
      <c r="B24" s="4" t="s">
        <v>13</v>
      </c>
      <c r="C24" s="5"/>
      <c r="D24" s="5"/>
      <c r="E24" s="5"/>
      <c r="F24" s="5"/>
      <c r="G24" s="5"/>
      <c r="H24" s="5"/>
      <c r="I24" s="5"/>
      <c r="J24" s="5"/>
      <c r="K24" s="5" t="n">
        <v>1465776303</v>
      </c>
      <c r="L24" s="5" t="n">
        <v>1692782184</v>
      </c>
    </row>
    <row r="25" customFormat="false" ht="13.5" hidden="false" customHeight="false" outlineLevel="0" collapsed="false">
      <c r="A25" s="6" t="s">
        <v>510</v>
      </c>
      <c r="B25" s="4" t="s">
        <v>13</v>
      </c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3.5" hidden="false" customHeight="false" outlineLevel="0" collapsed="false">
      <c r="A26" s="6" t="s">
        <v>511</v>
      </c>
      <c r="B26" s="4" t="s">
        <v>13</v>
      </c>
      <c r="C26" s="5" t="n">
        <v>1848197835</v>
      </c>
      <c r="D26" s="5" t="n">
        <v>2268438007</v>
      </c>
      <c r="E26" s="5" t="n">
        <v>3501837108</v>
      </c>
      <c r="F26" s="5" t="n">
        <v>4959427469</v>
      </c>
      <c r="G26" s="5" t="n">
        <v>5172259022</v>
      </c>
      <c r="H26" s="5" t="n">
        <v>5803820637</v>
      </c>
      <c r="I26" s="5" t="n">
        <v>6512148000</v>
      </c>
      <c r="J26" s="5" t="n">
        <v>7308940053</v>
      </c>
      <c r="K26" s="5" t="n">
        <v>8087476476</v>
      </c>
      <c r="L26" s="5"/>
    </row>
    <row r="27" customFormat="false" ht="13.5" hidden="false" customHeight="false" outlineLevel="0" collapsed="false">
      <c r="A27" s="4" t="s">
        <v>512</v>
      </c>
      <c r="B27" s="4" t="s">
        <v>13</v>
      </c>
      <c r="C27" s="5" t="n">
        <v>1495835642</v>
      </c>
      <c r="D27" s="5" t="n">
        <v>1791902307</v>
      </c>
      <c r="E27" s="5" t="n">
        <v>2757239544</v>
      </c>
      <c r="F27" s="5" t="n">
        <v>3894242880</v>
      </c>
      <c r="G27" s="5" t="n">
        <v>3793683109</v>
      </c>
      <c r="H27" s="5" t="n">
        <v>4244627024</v>
      </c>
      <c r="I27" s="5" t="n">
        <v>4743955749</v>
      </c>
      <c r="J27" s="5" t="n">
        <v>5232257654</v>
      </c>
      <c r="K27" s="5" t="n">
        <v>5738882666</v>
      </c>
      <c r="L27" s="5" t="n">
        <v>5842608236</v>
      </c>
    </row>
    <row r="28" customFormat="false" ht="13.5" hidden="false" customHeight="false" outlineLevel="0" collapsed="false">
      <c r="A28" s="4" t="s">
        <v>513</v>
      </c>
      <c r="B28" s="4" t="s">
        <v>13</v>
      </c>
      <c r="C28" s="5" t="n">
        <v>1495835642</v>
      </c>
      <c r="D28" s="5" t="n">
        <v>1791902307</v>
      </c>
      <c r="E28" s="5" t="n">
        <v>2757239544</v>
      </c>
      <c r="F28" s="5" t="n">
        <v>3894242880</v>
      </c>
      <c r="G28" s="5" t="n">
        <v>3793683109</v>
      </c>
      <c r="H28" s="5" t="n">
        <v>4244627023</v>
      </c>
      <c r="I28" s="5" t="n">
        <v>4743955749</v>
      </c>
      <c r="J28" s="5" t="n">
        <v>5232257654</v>
      </c>
      <c r="K28" s="5" t="n">
        <v>5738882666</v>
      </c>
      <c r="L28" s="5" t="n">
        <v>5842608236</v>
      </c>
    </row>
    <row r="29" customFormat="false" ht="13.5" hidden="false" customHeight="false" outlineLevel="0" collapsed="false">
      <c r="A29" s="4" t="s">
        <v>514</v>
      </c>
      <c r="B29" s="4" t="s">
        <v>13</v>
      </c>
      <c r="C29" s="5" t="n">
        <v>165426985</v>
      </c>
      <c r="D29" s="5" t="n">
        <v>112804097</v>
      </c>
      <c r="E29" s="5" t="n">
        <v>132872613</v>
      </c>
      <c r="F29" s="5" t="n">
        <v>191200738</v>
      </c>
      <c r="G29" s="5" t="n">
        <v>118405540</v>
      </c>
      <c r="H29" s="5" t="n">
        <v>148706609</v>
      </c>
      <c r="I29" s="5" t="n">
        <v>159117216</v>
      </c>
      <c r="J29" s="5" t="n">
        <v>166661639</v>
      </c>
      <c r="K29" s="5" t="n">
        <v>198742777</v>
      </c>
      <c r="L29" s="5" t="n">
        <v>186386218</v>
      </c>
    </row>
    <row r="30" customFormat="false" ht="13.5" hidden="false" customHeight="false" outlineLevel="0" collapsed="false">
      <c r="A30" s="4" t="s">
        <v>515</v>
      </c>
      <c r="B30" s="4" t="s">
        <v>13</v>
      </c>
      <c r="C30" s="5" t="n">
        <v>1443212754</v>
      </c>
      <c r="D30" s="5" t="n">
        <v>1811970823</v>
      </c>
      <c r="E30" s="5" t="n">
        <v>2815567669</v>
      </c>
      <c r="F30" s="5" t="n">
        <v>3958200274</v>
      </c>
      <c r="G30" s="5" t="n">
        <v>3823984177</v>
      </c>
      <c r="H30" s="5" t="n">
        <v>4255037630</v>
      </c>
      <c r="I30" s="5" t="n">
        <v>4751500172</v>
      </c>
      <c r="J30" s="5" t="n">
        <v>5264338792</v>
      </c>
      <c r="K30" s="5" t="n">
        <v>5726526106</v>
      </c>
      <c r="L30" s="5" t="n">
        <v>5855597286</v>
      </c>
    </row>
    <row r="31" customFormat="false" ht="13.5" hidden="false" customHeight="false" outlineLevel="0" collapsed="false">
      <c r="A31" s="6" t="s">
        <v>516</v>
      </c>
      <c r="B31" s="4" t="s">
        <v>13</v>
      </c>
      <c r="C31" s="5"/>
      <c r="D31" s="5" t="n">
        <v>29417757</v>
      </c>
      <c r="E31" s="5" t="n">
        <v>47855007</v>
      </c>
      <c r="F31" s="5" t="n">
        <v>64049345</v>
      </c>
      <c r="G31" s="5" t="n">
        <v>95313797</v>
      </c>
      <c r="H31" s="5" t="n">
        <v>112735625</v>
      </c>
      <c r="I31" s="5" t="n">
        <v>91342783</v>
      </c>
      <c r="J31" s="5" t="n">
        <v>104941462</v>
      </c>
      <c r="K31" s="5" t="n">
        <v>109488675</v>
      </c>
      <c r="L31" s="5" t="n">
        <v>94747592</v>
      </c>
    </row>
    <row r="32" customFormat="false" ht="13.5" hidden="false" customHeight="false" outlineLevel="0" collapsed="false">
      <c r="A32" s="4" t="s">
        <v>517</v>
      </c>
      <c r="B32" s="4" t="s">
        <v>13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3.5" hidden="false" customHeight="false" outlineLevel="0" collapsed="false">
      <c r="A33" s="4" t="s">
        <v>518</v>
      </c>
      <c r="B33" s="4" t="s">
        <v>13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3.5" hidden="false" customHeight="false" outlineLevel="0" collapsed="false">
      <c r="A34" s="6" t="s">
        <v>519</v>
      </c>
      <c r="B34" s="4" t="s">
        <v>13</v>
      </c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3.5" hidden="false" customHeight="false" outlineLevel="0" collapsed="false">
      <c r="A35" s="6" t="s">
        <v>520</v>
      </c>
      <c r="B35" s="4" t="s">
        <v>13</v>
      </c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3.5" hidden="false" customHeight="false" outlineLevel="0" collapsed="false">
      <c r="A36" s="6" t="s">
        <v>521</v>
      </c>
      <c r="B36" s="4" t="s">
        <v>13</v>
      </c>
      <c r="C36" s="5" t="n">
        <v>112804097</v>
      </c>
      <c r="D36" s="5" t="n">
        <v>132872613</v>
      </c>
      <c r="E36" s="5" t="n">
        <v>191200738</v>
      </c>
      <c r="F36" s="5" t="n">
        <v>255158132</v>
      </c>
      <c r="G36" s="5" t="n">
        <v>148706609</v>
      </c>
      <c r="H36" s="5" t="n">
        <v>159117216</v>
      </c>
      <c r="I36" s="5" t="n">
        <v>166661639</v>
      </c>
      <c r="J36" s="5" t="n">
        <v>198742777</v>
      </c>
      <c r="K36" s="5" t="n">
        <v>186386218</v>
      </c>
      <c r="L36" s="5" t="n">
        <v>199375268</v>
      </c>
    </row>
    <row r="37" customFormat="false" ht="13.5" hidden="false" customHeight="false" outlineLevel="0" collapsed="false">
      <c r="A37" s="4" t="s">
        <v>522</v>
      </c>
      <c r="B37" s="4" t="s">
        <v>13</v>
      </c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3.5" hidden="false" customHeight="false" outlineLevel="0" collapsed="false">
      <c r="A38" s="4" t="s">
        <v>514</v>
      </c>
      <c r="B38" s="4" t="s">
        <v>13</v>
      </c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3.5" hidden="false" customHeight="false" outlineLevel="0" collapsed="false">
      <c r="A39" s="4" t="s">
        <v>523</v>
      </c>
      <c r="B39" s="4" t="s">
        <v>13</v>
      </c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3.5" hidden="false" customHeight="false" outlineLevel="0" collapsed="false">
      <c r="A40" s="4" t="s">
        <v>517</v>
      </c>
      <c r="B40" s="4" t="s">
        <v>13</v>
      </c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3.5" hidden="false" customHeight="false" outlineLevel="0" collapsed="false">
      <c r="A41" s="4" t="s">
        <v>518</v>
      </c>
      <c r="B41" s="4" t="s">
        <v>13</v>
      </c>
      <c r="C41" s="5"/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3.5" hidden="false" customHeight="false" outlineLevel="0" collapsed="false">
      <c r="A42" s="6" t="s">
        <v>519</v>
      </c>
      <c r="B42" s="4" t="s">
        <v>13</v>
      </c>
      <c r="C42" s="5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3.5" hidden="false" customHeight="false" outlineLevel="0" collapsed="false">
      <c r="A43" s="6" t="s">
        <v>520</v>
      </c>
      <c r="B43" s="4" t="s">
        <v>13</v>
      </c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3.5" hidden="false" customHeight="false" outlineLevel="0" collapsed="false">
      <c r="A44" s="6" t="s">
        <v>521</v>
      </c>
      <c r="B44" s="4" t="s">
        <v>13</v>
      </c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3.5" hidden="false" customHeight="false" outlineLevel="0" collapsed="false">
      <c r="A45" s="4" t="s">
        <v>524</v>
      </c>
      <c r="B45" s="4" t="s">
        <v>13</v>
      </c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3.5" hidden="false" customHeight="false" outlineLevel="0" collapsed="false">
      <c r="A46" s="4" t="s">
        <v>514</v>
      </c>
      <c r="B46" s="4" t="s">
        <v>13</v>
      </c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3.5" hidden="false" customHeight="false" outlineLevel="0" collapsed="false">
      <c r="A47" s="4" t="s">
        <v>525</v>
      </c>
      <c r="B47" s="4" t="s">
        <v>13</v>
      </c>
      <c r="C47" s="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3.5" hidden="false" customHeight="false" outlineLevel="0" collapsed="false">
      <c r="A48" s="4" t="s">
        <v>517</v>
      </c>
      <c r="B48" s="4" t="s">
        <v>13</v>
      </c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3.5" hidden="false" customHeight="false" outlineLevel="0" collapsed="false">
      <c r="A49" s="4" t="s">
        <v>518</v>
      </c>
      <c r="B49" s="4" t="s">
        <v>13</v>
      </c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3.5" hidden="false" customHeight="false" outlineLevel="0" collapsed="false">
      <c r="A50" s="6" t="s">
        <v>519</v>
      </c>
      <c r="B50" s="4" t="s">
        <v>13</v>
      </c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3.5" hidden="false" customHeight="false" outlineLevel="0" collapsed="false">
      <c r="A51" s="6" t="s">
        <v>520</v>
      </c>
      <c r="B51" s="4" t="s">
        <v>13</v>
      </c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3.5" hidden="false" customHeight="false" outlineLevel="0" collapsed="false">
      <c r="A52" s="6" t="s">
        <v>521</v>
      </c>
      <c r="B52" s="4" t="s">
        <v>13</v>
      </c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4" t="s">
        <v>526</v>
      </c>
      <c r="B53" s="4" t="s">
        <v>13</v>
      </c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3.5" hidden="false" customHeight="false" outlineLevel="0" collapsed="false">
      <c r="A54" s="4" t="s">
        <v>527</v>
      </c>
      <c r="B54" s="4" t="s">
        <v>13</v>
      </c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3.5" hidden="false" customHeight="false" outlineLevel="0" collapsed="false">
      <c r="A55" s="4" t="s">
        <v>528</v>
      </c>
      <c r="B55" s="4" t="s">
        <v>13</v>
      </c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3.5" hidden="false" customHeight="false" outlineLevel="0" collapsed="false">
      <c r="A56" s="4" t="s">
        <v>529</v>
      </c>
      <c r="B56" s="4" t="s">
        <v>13</v>
      </c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3.5" hidden="false" customHeight="false" outlineLevel="0" collapsed="false">
      <c r="A57" s="6" t="s">
        <v>530</v>
      </c>
      <c r="B57" s="4" t="s">
        <v>13</v>
      </c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3.5" hidden="false" customHeight="false" outlineLevel="0" collapsed="false">
      <c r="A58" s="4" t="s">
        <v>531</v>
      </c>
      <c r="B58" s="4" t="s">
        <v>13</v>
      </c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3.5" hidden="false" customHeight="false" outlineLevel="0" collapsed="false">
      <c r="A59" s="4" t="s">
        <v>532</v>
      </c>
      <c r="B59" s="4" t="s">
        <v>13</v>
      </c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3.5" hidden="false" customHeight="false" outlineLevel="0" collapsed="false">
      <c r="A60" s="4" t="s">
        <v>533</v>
      </c>
      <c r="B60" s="4" t="s">
        <v>13</v>
      </c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3.5" hidden="false" customHeight="false" outlineLevel="0" collapsed="false">
      <c r="A61" s="4" t="s">
        <v>534</v>
      </c>
      <c r="B61" s="4" t="s">
        <v>13</v>
      </c>
      <c r="C61" s="5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3.5" hidden="false" customHeight="false" outlineLevel="0" collapsed="false">
      <c r="A62" s="6" t="s">
        <v>535</v>
      </c>
      <c r="B62" s="4" t="s">
        <v>13</v>
      </c>
      <c r="C62" s="5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3.5" hidden="false" customHeight="false" outlineLevel="0" collapsed="false">
      <c r="A63" s="4" t="s">
        <v>536</v>
      </c>
      <c r="B63" s="4" t="s">
        <v>13</v>
      </c>
      <c r="C63" s="5" t="n">
        <v>352362193</v>
      </c>
      <c r="D63" s="5" t="n">
        <v>481265379</v>
      </c>
      <c r="E63" s="5" t="n">
        <v>744597564</v>
      </c>
      <c r="F63" s="5" t="n">
        <v>1065184589</v>
      </c>
      <c r="G63" s="5" t="n">
        <v>1378575914</v>
      </c>
      <c r="H63" s="5" t="n">
        <v>1559193613</v>
      </c>
      <c r="I63" s="5" t="n">
        <v>1768192328</v>
      </c>
      <c r="J63" s="5" t="n">
        <v>2076682399</v>
      </c>
      <c r="K63" s="5" t="n">
        <v>2348593810</v>
      </c>
      <c r="L63" s="5" t="n">
        <v>2567455152</v>
      </c>
    </row>
    <row r="64" customFormat="false" ht="13.5" hidden="false" customHeight="false" outlineLevel="0" collapsed="false">
      <c r="A64" s="4" t="s">
        <v>537</v>
      </c>
      <c r="B64" s="4" t="s">
        <v>13</v>
      </c>
      <c r="C64" s="5" t="n">
        <v>294360618</v>
      </c>
      <c r="D64" s="5" t="n">
        <v>385640302</v>
      </c>
      <c r="E64" s="5" t="n">
        <v>579285591</v>
      </c>
      <c r="F64" s="5" t="n">
        <v>756676590</v>
      </c>
      <c r="G64" s="5" t="n">
        <v>969527516</v>
      </c>
      <c r="H64" s="5" t="n">
        <v>1113725732</v>
      </c>
      <c r="I64" s="5" t="n">
        <v>1262362098</v>
      </c>
      <c r="J64" s="5" t="n">
        <v>1458642970</v>
      </c>
      <c r="K64" s="5" t="n">
        <v>1638839928</v>
      </c>
      <c r="L64" s="5" t="n">
        <v>1801682288</v>
      </c>
    </row>
    <row r="65" customFormat="false" ht="13.5" hidden="false" customHeight="false" outlineLevel="0" collapsed="false">
      <c r="A65" s="4" t="s">
        <v>538</v>
      </c>
      <c r="B65" s="4" t="s">
        <v>13</v>
      </c>
      <c r="C65" s="5" t="n">
        <v>78246324</v>
      </c>
      <c r="D65" s="5" t="n">
        <v>98159643</v>
      </c>
      <c r="E65" s="5" t="n">
        <v>123522778</v>
      </c>
      <c r="F65" s="5" t="n">
        <v>159340982</v>
      </c>
      <c r="G65" s="5" t="n">
        <v>202626386</v>
      </c>
      <c r="H65" s="5" t="n">
        <v>233997846</v>
      </c>
      <c r="I65" s="5" t="n">
        <v>261587486</v>
      </c>
      <c r="J65" s="5" t="n">
        <v>291272855</v>
      </c>
      <c r="K65" s="5" t="n">
        <v>317477543</v>
      </c>
      <c r="L65" s="5" t="n">
        <v>350112450</v>
      </c>
    </row>
    <row r="66" customFormat="false" ht="13.5" hidden="false" customHeight="false" outlineLevel="0" collapsed="false">
      <c r="A66" s="4" t="s">
        <v>539</v>
      </c>
      <c r="B66" s="4" t="s">
        <v>13</v>
      </c>
      <c r="C66" s="5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3.5" hidden="false" customHeight="false" outlineLevel="0" collapsed="false">
      <c r="A67" s="4" t="s">
        <v>540</v>
      </c>
      <c r="B67" s="4" t="s">
        <v>13</v>
      </c>
      <c r="C67" s="5" t="n">
        <v>78246324</v>
      </c>
      <c r="D67" s="5" t="n">
        <v>98159643</v>
      </c>
      <c r="E67" s="5" t="n">
        <v>123522778</v>
      </c>
      <c r="F67" s="5" t="n">
        <v>159340982</v>
      </c>
      <c r="G67" s="5" t="n">
        <v>202626386</v>
      </c>
      <c r="H67" s="5" t="n">
        <v>233997846</v>
      </c>
      <c r="I67" s="5" t="n">
        <v>261587486</v>
      </c>
      <c r="J67" s="5" t="n">
        <v>291272855</v>
      </c>
      <c r="K67" s="5" t="n">
        <v>317477543</v>
      </c>
      <c r="L67" s="5" t="n">
        <v>350112450</v>
      </c>
    </row>
    <row r="68" customFormat="false" ht="13.5" hidden="false" customHeight="false" outlineLevel="0" collapsed="false">
      <c r="A68" s="4" t="s">
        <v>541</v>
      </c>
      <c r="B68" s="4" t="s">
        <v>13</v>
      </c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3.5" hidden="false" customHeight="false" outlineLevel="0" collapsed="false">
      <c r="A69" s="4" t="s">
        <v>542</v>
      </c>
      <c r="B69" s="4" t="s">
        <v>13</v>
      </c>
      <c r="C69" s="5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3.5" hidden="false" customHeight="false" outlineLevel="0" collapsed="false">
      <c r="A70" s="4" t="s">
        <v>543</v>
      </c>
      <c r="B70" s="4" t="s">
        <v>13</v>
      </c>
      <c r="C70" s="5"/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3.5" hidden="false" customHeight="false" outlineLevel="0" collapsed="false">
      <c r="A71" s="4" t="s">
        <v>544</v>
      </c>
      <c r="B71" s="4" t="s">
        <v>13</v>
      </c>
      <c r="C71" s="5" t="n">
        <v>3974615</v>
      </c>
      <c r="D71" s="5" t="n">
        <v>9127165</v>
      </c>
      <c r="E71" s="5" t="n">
        <v>14993781</v>
      </c>
      <c r="F71" s="5" t="n">
        <v>15222849</v>
      </c>
      <c r="G71" s="5" t="n">
        <v>21252726</v>
      </c>
      <c r="H71" s="5" t="n">
        <v>24601396</v>
      </c>
      <c r="I71" s="5" t="n">
        <v>22154811</v>
      </c>
      <c r="J71" s="5" t="n">
        <v>29237608</v>
      </c>
      <c r="K71" s="5" t="n">
        <v>32691119</v>
      </c>
      <c r="L71" s="5" t="n">
        <v>39404063</v>
      </c>
    </row>
    <row r="72" customFormat="false" ht="13.5" hidden="false" customHeight="false" outlineLevel="0" collapsed="false">
      <c r="A72" s="4" t="s">
        <v>545</v>
      </c>
      <c r="B72" s="4" t="s">
        <v>13</v>
      </c>
      <c r="C72" s="5"/>
      <c r="D72" s="5"/>
      <c r="E72" s="5"/>
      <c r="F72" s="5"/>
      <c r="G72" s="5"/>
      <c r="H72" s="5"/>
      <c r="I72" s="5"/>
      <c r="J72" s="5"/>
      <c r="K72" s="5"/>
      <c r="L72" s="5"/>
    </row>
    <row r="73" customFormat="false" ht="13.5" hidden="false" customHeight="false" outlineLevel="0" collapsed="false">
      <c r="A73" s="4" t="s">
        <v>546</v>
      </c>
      <c r="B73" s="4" t="s">
        <v>13</v>
      </c>
      <c r="C73" s="5" t="n">
        <v>20289397</v>
      </c>
      <c r="D73" s="5" t="n">
        <v>16856051</v>
      </c>
      <c r="E73" s="5" t="n">
        <v>29011527</v>
      </c>
      <c r="F73" s="5" t="n">
        <v>34948393</v>
      </c>
      <c r="G73" s="5" t="n">
        <v>32867365</v>
      </c>
      <c r="H73" s="5" t="n">
        <v>35696359</v>
      </c>
      <c r="I73" s="5" t="n">
        <v>37902577</v>
      </c>
      <c r="J73" s="5" t="n">
        <v>38225442</v>
      </c>
      <c r="K73" s="5" t="n">
        <v>44819115</v>
      </c>
      <c r="L73" s="5" t="n">
        <v>47788882</v>
      </c>
    </row>
    <row r="74" customFormat="false" ht="13.5" hidden="false" customHeight="false" outlineLevel="0" collapsed="false">
      <c r="A74" s="4" t="s">
        <v>547</v>
      </c>
      <c r="B74" s="4" t="s">
        <v>13</v>
      </c>
      <c r="C74" s="5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3.5" hidden="false" customHeight="false" outlineLevel="0" collapsed="false">
      <c r="A75" s="4" t="s">
        <v>548</v>
      </c>
      <c r="B75" s="4" t="s">
        <v>13</v>
      </c>
      <c r="C75" s="5" t="n">
        <v>515538</v>
      </c>
      <c r="D75" s="5" t="n">
        <v>1151397</v>
      </c>
      <c r="E75" s="5" t="n">
        <v>2146767</v>
      </c>
      <c r="F75" s="5" t="n">
        <v>2276577</v>
      </c>
      <c r="G75" s="5" t="n">
        <v>2963911</v>
      </c>
      <c r="H75" s="5" t="n">
        <v>3117335</v>
      </c>
      <c r="I75" s="5" t="n">
        <v>2916314</v>
      </c>
      <c r="J75" s="5" t="n">
        <v>3809662</v>
      </c>
      <c r="K75" s="5" t="n">
        <v>4532727</v>
      </c>
      <c r="L75" s="5" t="n">
        <v>4236214</v>
      </c>
    </row>
    <row r="76" customFormat="false" ht="13.5" hidden="false" customHeight="false" outlineLevel="0" collapsed="false">
      <c r="A76" s="4" t="s">
        <v>549</v>
      </c>
      <c r="B76" s="4" t="s">
        <v>13</v>
      </c>
      <c r="C76" s="5" t="n">
        <v>1645064</v>
      </c>
      <c r="D76" s="5" t="n">
        <v>2420720</v>
      </c>
      <c r="E76" s="5" t="n">
        <v>3819690</v>
      </c>
      <c r="F76" s="5" t="n">
        <v>4923152</v>
      </c>
      <c r="G76" s="5" t="n">
        <v>5406391</v>
      </c>
      <c r="H76" s="5" t="n">
        <v>6330173</v>
      </c>
      <c r="I76" s="5" t="n">
        <v>6037033</v>
      </c>
      <c r="J76" s="5" t="n">
        <v>7603003</v>
      </c>
      <c r="K76" s="5" t="n">
        <v>7800654</v>
      </c>
      <c r="L76" s="5" t="n">
        <v>8151432</v>
      </c>
    </row>
    <row r="77" customFormat="false" ht="13.5" hidden="false" customHeight="false" outlineLevel="0" collapsed="false">
      <c r="A77" s="4" t="s">
        <v>550</v>
      </c>
      <c r="B77" s="4" t="s">
        <v>13</v>
      </c>
      <c r="C77" s="5" t="n">
        <v>2819288</v>
      </c>
      <c r="D77" s="5" t="n">
        <v>2855144</v>
      </c>
      <c r="E77" s="5" t="n">
        <v>3819341</v>
      </c>
      <c r="F77" s="5" t="n">
        <v>2963386</v>
      </c>
      <c r="G77" s="5" t="n">
        <v>3585027</v>
      </c>
      <c r="H77" s="5" t="n">
        <v>4175796</v>
      </c>
      <c r="I77" s="5" t="n">
        <v>4191010</v>
      </c>
      <c r="J77" s="5" t="n">
        <v>4623587</v>
      </c>
      <c r="K77" s="5" t="n">
        <v>5039122</v>
      </c>
      <c r="L77" s="5" t="n">
        <v>5310457</v>
      </c>
    </row>
    <row r="78" customFormat="false" ht="13.5" hidden="false" customHeight="false" outlineLevel="0" collapsed="false">
      <c r="A78" s="4" t="s">
        <v>551</v>
      </c>
      <c r="B78" s="4" t="s">
        <v>13</v>
      </c>
      <c r="C78" s="5" t="n">
        <v>3116801</v>
      </c>
      <c r="D78" s="5" t="n">
        <v>4832589</v>
      </c>
      <c r="E78" s="5" t="n">
        <v>10141182</v>
      </c>
      <c r="F78" s="5" t="n">
        <v>15431770</v>
      </c>
      <c r="G78" s="5" t="n">
        <v>18963310</v>
      </c>
      <c r="H78" s="5" t="n">
        <v>19742666</v>
      </c>
      <c r="I78" s="5" t="n">
        <v>18790521</v>
      </c>
      <c r="J78" s="5" t="n">
        <v>18427363</v>
      </c>
      <c r="K78" s="5" t="n">
        <v>19110570</v>
      </c>
      <c r="L78" s="5" t="n">
        <v>19291474</v>
      </c>
    </row>
    <row r="79" customFormat="false" ht="13.5" hidden="false" customHeight="false" outlineLevel="0" collapsed="false">
      <c r="A79" s="4" t="s">
        <v>552</v>
      </c>
      <c r="B79" s="4" t="s">
        <v>13</v>
      </c>
      <c r="C79" s="5" t="n">
        <v>11143390</v>
      </c>
      <c r="D79" s="5" t="n">
        <v>13351929</v>
      </c>
      <c r="E79" s="5" t="n">
        <v>23984375</v>
      </c>
      <c r="F79" s="5" t="n">
        <v>36598421</v>
      </c>
      <c r="G79" s="5" t="n">
        <v>48933331</v>
      </c>
      <c r="H79" s="5" t="n">
        <v>56295063</v>
      </c>
      <c r="I79" s="5" t="n">
        <v>64937177</v>
      </c>
      <c r="J79" s="5" t="n">
        <v>76014474</v>
      </c>
      <c r="K79" s="5" t="n">
        <v>86931144</v>
      </c>
      <c r="L79" s="5" t="n">
        <v>92707890</v>
      </c>
    </row>
    <row r="80" customFormat="false" ht="13.5" hidden="false" customHeight="false" outlineLevel="0" collapsed="false">
      <c r="A80" s="4" t="s">
        <v>553</v>
      </c>
      <c r="B80" s="4" t="s">
        <v>13</v>
      </c>
      <c r="C80" s="5" t="n">
        <v>10317538</v>
      </c>
      <c r="D80" s="5" t="n">
        <v>14932778</v>
      </c>
      <c r="E80" s="5" t="n">
        <v>21138868</v>
      </c>
      <c r="F80" s="5" t="n">
        <v>26620545</v>
      </c>
      <c r="G80" s="5" t="n">
        <v>32149321</v>
      </c>
      <c r="H80" s="5" t="n">
        <v>38456684</v>
      </c>
      <c r="I80" s="5" t="n">
        <v>46629092</v>
      </c>
      <c r="J80" s="5" t="n">
        <v>59483415</v>
      </c>
      <c r="K80" s="5" t="n">
        <v>75137314</v>
      </c>
      <c r="L80" s="5" t="n">
        <v>86196820</v>
      </c>
    </row>
    <row r="81" customFormat="false" ht="13.5" hidden="false" customHeight="false" outlineLevel="0" collapsed="false">
      <c r="A81" s="4" t="s">
        <v>554</v>
      </c>
      <c r="B81" s="4" t="s">
        <v>13</v>
      </c>
      <c r="C81" s="5" t="n">
        <v>18953465</v>
      </c>
      <c r="D81" s="5" t="n">
        <v>16959603</v>
      </c>
      <c r="E81" s="5" t="n">
        <v>20245161</v>
      </c>
      <c r="F81" s="5" t="n">
        <v>29842451</v>
      </c>
      <c r="G81" s="5" t="n">
        <v>35299715</v>
      </c>
      <c r="H81" s="5" t="n">
        <v>44669128</v>
      </c>
      <c r="I81" s="5" t="n">
        <v>57644343</v>
      </c>
      <c r="J81" s="5" t="n">
        <v>67665135</v>
      </c>
      <c r="K81" s="5" t="n">
        <v>69152927</v>
      </c>
      <c r="L81" s="5" t="n">
        <v>73545360</v>
      </c>
    </row>
    <row r="82" customFormat="false" ht="13.5" hidden="false" customHeight="false" outlineLevel="0" collapsed="false">
      <c r="A82" s="4" t="s">
        <v>555</v>
      </c>
      <c r="B82" s="4" t="s">
        <v>13</v>
      </c>
      <c r="C82" s="5"/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3.5" hidden="false" customHeight="false" outlineLevel="0" collapsed="false">
      <c r="A83" s="4" t="s">
        <v>556</v>
      </c>
      <c r="B83" s="4" t="s">
        <v>13</v>
      </c>
      <c r="C83" s="5" t="n">
        <v>1091616</v>
      </c>
      <c r="D83" s="5" t="n">
        <v>1524780</v>
      </c>
      <c r="E83" s="5" t="n">
        <v>3725204</v>
      </c>
      <c r="F83" s="5" t="n">
        <v>8372946</v>
      </c>
      <c r="G83" s="5" t="n">
        <v>12567662</v>
      </c>
      <c r="H83" s="5" t="n">
        <v>13529140</v>
      </c>
      <c r="I83" s="5" t="n">
        <v>15482604</v>
      </c>
      <c r="J83" s="5" t="n">
        <v>20637615</v>
      </c>
      <c r="K83" s="5" t="n">
        <v>23813695</v>
      </c>
      <c r="L83" s="5" t="n">
        <v>23131644</v>
      </c>
    </row>
    <row r="84" customFormat="false" ht="13.5" hidden="false" customHeight="false" outlineLevel="0" collapsed="false">
      <c r="A84" s="4" t="s">
        <v>557</v>
      </c>
      <c r="B84" s="4" t="s">
        <v>13</v>
      </c>
      <c r="C84" s="5" t="n">
        <v>1574229</v>
      </c>
      <c r="D84" s="5" t="n">
        <v>1815128</v>
      </c>
      <c r="E84" s="5" t="n">
        <v>3429771</v>
      </c>
      <c r="F84" s="5" t="n">
        <v>3238034</v>
      </c>
      <c r="G84" s="5" t="n">
        <v>1853997</v>
      </c>
      <c r="H84" s="5" t="n">
        <v>2133355</v>
      </c>
      <c r="I84" s="5" t="n">
        <v>2303634</v>
      </c>
      <c r="J84" s="5" t="n">
        <v>2645474</v>
      </c>
      <c r="K84" s="5" t="n">
        <v>3050049</v>
      </c>
      <c r="L84" s="5" t="n">
        <v>3388877</v>
      </c>
    </row>
    <row r="85" customFormat="false" ht="13.5" hidden="false" customHeight="false" outlineLevel="0" collapsed="false">
      <c r="A85" s="4" t="s">
        <v>558</v>
      </c>
      <c r="B85" s="4" t="s">
        <v>13</v>
      </c>
      <c r="C85" s="5" t="n">
        <v>1317014</v>
      </c>
      <c r="D85" s="5" t="n">
        <v>1271016</v>
      </c>
      <c r="E85" s="5" t="n">
        <v>1834163</v>
      </c>
      <c r="F85" s="5" t="n">
        <v>2306186</v>
      </c>
      <c r="G85" s="5" t="n">
        <v>2873270</v>
      </c>
      <c r="H85" s="5" t="n">
        <v>3725358</v>
      </c>
      <c r="I85" s="5" t="n">
        <v>4061032</v>
      </c>
      <c r="J85" s="5" t="n">
        <v>4360264</v>
      </c>
      <c r="K85" s="5" t="n">
        <v>4772850</v>
      </c>
      <c r="L85" s="5" t="n">
        <v>4471649</v>
      </c>
    </row>
    <row r="86" customFormat="false" ht="13.5" hidden="false" customHeight="false" outlineLevel="0" collapsed="false">
      <c r="A86" s="4" t="s">
        <v>559</v>
      </c>
      <c r="B86" s="4" t="s">
        <v>13</v>
      </c>
      <c r="C86" s="5"/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3.5" hidden="false" customHeight="false" outlineLevel="0" collapsed="false">
      <c r="A87" s="4" t="s">
        <v>560</v>
      </c>
      <c r="B87" s="4" t="s">
        <v>13</v>
      </c>
      <c r="C87" s="5"/>
      <c r="D87" s="5"/>
      <c r="E87" s="5"/>
      <c r="F87" s="5"/>
      <c r="G87" s="5"/>
      <c r="H87" s="5"/>
      <c r="I87" s="5"/>
      <c r="J87" s="5" t="n">
        <v>4702331</v>
      </c>
      <c r="K87" s="5" t="n">
        <v>4752034</v>
      </c>
      <c r="L87" s="5" t="n">
        <v>5199963</v>
      </c>
    </row>
    <row r="88" customFormat="false" ht="13.5" hidden="false" customHeight="false" outlineLevel="0" collapsed="false">
      <c r="A88" s="4" t="s">
        <v>561</v>
      </c>
      <c r="B88" s="4" t="s">
        <v>13</v>
      </c>
      <c r="C88" s="5"/>
      <c r="D88" s="5"/>
      <c r="E88" s="5" t="n">
        <v>2584283</v>
      </c>
      <c r="F88" s="5" t="n">
        <v>2743783</v>
      </c>
      <c r="G88" s="5" t="n">
        <v>2303332</v>
      </c>
      <c r="H88" s="5" t="n">
        <v>2534692</v>
      </c>
      <c r="I88" s="5"/>
      <c r="J88" s="5" t="n">
        <v>2763420</v>
      </c>
      <c r="K88" s="5" t="n">
        <v>3546172</v>
      </c>
      <c r="L88" s="5" t="n">
        <v>2387310</v>
      </c>
    </row>
    <row r="89" customFormat="false" ht="13.5" hidden="false" customHeight="false" outlineLevel="0" collapsed="false">
      <c r="A89" s="4" t="s">
        <v>562</v>
      </c>
      <c r="B89" s="4" t="s">
        <v>13</v>
      </c>
      <c r="C89" s="5" t="n">
        <v>66862670</v>
      </c>
      <c r="D89" s="5" t="n">
        <v>96131088</v>
      </c>
      <c r="E89" s="5" t="n">
        <v>158220544</v>
      </c>
      <c r="F89" s="5" t="n">
        <v>206577297</v>
      </c>
      <c r="G89" s="5" t="n">
        <v>271799375</v>
      </c>
      <c r="H89" s="5" t="n">
        <v>327257560</v>
      </c>
      <c r="I89" s="5" t="n">
        <v>368478048</v>
      </c>
      <c r="J89" s="5" t="n">
        <v>439716397</v>
      </c>
      <c r="K89" s="5" t="n">
        <v>515251219</v>
      </c>
      <c r="L89" s="5" t="n">
        <v>573412241</v>
      </c>
    </row>
    <row r="90" customFormat="false" ht="13.5" hidden="false" customHeight="false" outlineLevel="0" collapsed="false">
      <c r="A90" s="4" t="s">
        <v>563</v>
      </c>
      <c r="B90" s="4" t="s">
        <v>13</v>
      </c>
      <c r="C90" s="5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3.5" hidden="false" customHeight="false" outlineLevel="0" collapsed="false">
      <c r="A91" s="4" t="s">
        <v>564</v>
      </c>
      <c r="B91" s="4" t="s">
        <v>13</v>
      </c>
      <c r="C91" s="5"/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3.5" hidden="false" customHeight="false" outlineLevel="0" collapsed="false">
      <c r="A92" s="4" t="s">
        <v>565</v>
      </c>
      <c r="B92" s="4" t="s">
        <v>13</v>
      </c>
      <c r="C92" s="5" t="n">
        <v>3927300</v>
      </c>
      <c r="D92" s="5"/>
      <c r="E92" s="5"/>
      <c r="F92" s="5"/>
      <c r="G92" s="5"/>
      <c r="H92" s="5" t="n">
        <v>10859215</v>
      </c>
      <c r="I92" s="5" t="n">
        <v>11565926</v>
      </c>
      <c r="J92" s="5" t="n">
        <v>12476773</v>
      </c>
      <c r="K92" s="5" t="n">
        <v>15407284</v>
      </c>
      <c r="L92" s="5" t="n">
        <v>16871648</v>
      </c>
    </row>
    <row r="93" customFormat="false" ht="13.5" hidden="false" customHeight="false" outlineLevel="0" collapsed="false">
      <c r="A93" s="4" t="s">
        <v>566</v>
      </c>
      <c r="B93" s="4" t="s">
        <v>13</v>
      </c>
      <c r="C93" s="5" t="n">
        <v>15165007</v>
      </c>
      <c r="D93" s="5" t="n">
        <v>19388897</v>
      </c>
      <c r="E93" s="5" t="n">
        <v>39379238</v>
      </c>
      <c r="F93" s="5" t="n">
        <v>42600671</v>
      </c>
      <c r="G93" s="5" t="n">
        <v>50990460</v>
      </c>
      <c r="H93" s="5" t="n">
        <v>50365921</v>
      </c>
      <c r="I93" s="5" t="n">
        <v>54542562</v>
      </c>
      <c r="J93" s="5" t="n">
        <v>63474258</v>
      </c>
      <c r="K93" s="5" t="n">
        <v>63165467</v>
      </c>
      <c r="L93" s="5" t="n">
        <v>62690133</v>
      </c>
    </row>
    <row r="94" customFormat="false" ht="13.5" hidden="false" customHeight="false" outlineLevel="0" collapsed="false">
      <c r="A94" s="4" t="s">
        <v>567</v>
      </c>
      <c r="B94" s="4" t="s">
        <v>13</v>
      </c>
      <c r="C94" s="5" t="n">
        <v>588096</v>
      </c>
      <c r="D94" s="5" t="n">
        <v>993533</v>
      </c>
      <c r="E94" s="5" t="n">
        <v>1716791</v>
      </c>
      <c r="F94" s="5" t="n">
        <v>2755556</v>
      </c>
      <c r="G94" s="5" t="n">
        <v>2968956</v>
      </c>
      <c r="H94" s="5" t="n">
        <v>2647365</v>
      </c>
      <c r="I94" s="5" t="n">
        <v>2884142</v>
      </c>
      <c r="J94" s="5" t="n">
        <v>3478649</v>
      </c>
      <c r="K94" s="5" t="n">
        <v>3448444</v>
      </c>
      <c r="L94" s="5" t="n">
        <v>3845765</v>
      </c>
    </row>
    <row r="95" customFormat="false" ht="13.5" hidden="false" customHeight="false" outlineLevel="0" collapsed="false">
      <c r="A95" s="4" t="s">
        <v>568</v>
      </c>
      <c r="B95" s="4" t="s">
        <v>13</v>
      </c>
      <c r="C95" s="5"/>
      <c r="D95" s="5"/>
      <c r="E95" s="5"/>
      <c r="F95" s="5"/>
      <c r="G95" s="5"/>
      <c r="H95" s="5"/>
      <c r="I95" s="5"/>
      <c r="J95" s="5"/>
      <c r="K95" s="5"/>
      <c r="L95" s="5"/>
    </row>
    <row r="96" customFormat="false" ht="13.5" hidden="false" customHeight="false" outlineLevel="0" collapsed="false">
      <c r="A96" s="4" t="s">
        <v>569</v>
      </c>
      <c r="B96" s="4" t="s">
        <v>13</v>
      </c>
      <c r="C96" s="5"/>
      <c r="D96" s="5"/>
      <c r="E96" s="5"/>
      <c r="F96" s="5"/>
      <c r="G96" s="5"/>
      <c r="H96" s="5"/>
      <c r="I96" s="5"/>
      <c r="J96" s="5"/>
      <c r="K96" s="5"/>
      <c r="L96" s="5"/>
    </row>
    <row r="97" customFormat="false" ht="13.5" hidden="false" customHeight="false" outlineLevel="0" collapsed="false">
      <c r="A97" s="4" t="s">
        <v>570</v>
      </c>
      <c r="B97" s="4" t="s">
        <v>13</v>
      </c>
      <c r="C97" s="5"/>
      <c r="D97" s="5"/>
      <c r="E97" s="5"/>
      <c r="F97" s="5"/>
      <c r="G97" s="5"/>
      <c r="H97" s="5"/>
      <c r="I97" s="5"/>
      <c r="J97" s="5"/>
      <c r="K97" s="5"/>
      <c r="L97" s="5"/>
    </row>
    <row r="98" customFormat="false" ht="13.5" hidden="false" customHeight="false" outlineLevel="0" collapsed="false">
      <c r="A98" s="4" t="s">
        <v>571</v>
      </c>
      <c r="B98" s="4" t="s">
        <v>13</v>
      </c>
      <c r="C98" s="5" t="n">
        <v>14410945</v>
      </c>
      <c r="D98" s="5" t="n">
        <v>29298177</v>
      </c>
      <c r="E98" s="5" t="n">
        <v>47094002</v>
      </c>
      <c r="F98" s="5" t="n">
        <v>58446425</v>
      </c>
      <c r="G98" s="5" t="n">
        <v>75533589</v>
      </c>
      <c r="H98" s="5" t="n">
        <v>81306266</v>
      </c>
      <c r="I98" s="5" t="n">
        <v>102737388</v>
      </c>
      <c r="J98" s="5" t="n">
        <v>108791533</v>
      </c>
      <c r="K98" s="5" t="n">
        <v>122651173</v>
      </c>
      <c r="L98" s="5" t="n">
        <v>141650104</v>
      </c>
    </row>
    <row r="99" customFormat="false" ht="13.5" hidden="false" customHeight="false" outlineLevel="0" collapsed="false">
      <c r="A99" s="4" t="s">
        <v>572</v>
      </c>
      <c r="B99" s="4" t="s">
        <v>13</v>
      </c>
      <c r="C99" s="5"/>
      <c r="D99" s="5"/>
      <c r="E99" s="5"/>
      <c r="F99" s="5"/>
      <c r="G99" s="5"/>
      <c r="H99" s="5"/>
      <c r="I99" s="5"/>
      <c r="J99" s="5"/>
      <c r="K99" s="5"/>
      <c r="L99" s="5"/>
    </row>
    <row r="100" customFormat="false" ht="13.5" hidden="false" customHeight="false" outlineLevel="0" collapsed="false">
      <c r="A100" s="4" t="s">
        <v>573</v>
      </c>
      <c r="B100" s="4" t="s">
        <v>13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</row>
    <row r="101" customFormat="false" ht="13.5" hidden="false" customHeight="false" outlineLevel="0" collapsed="false">
      <c r="A101" s="4" t="s">
        <v>574</v>
      </c>
      <c r="B101" s="4" t="s">
        <v>13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</row>
    <row r="102" customFormat="false" ht="13.5" hidden="false" customHeight="false" outlineLevel="0" collapsed="false">
      <c r="A102" s="4" t="s">
        <v>575</v>
      </c>
      <c r="B102" s="4" t="s">
        <v>13</v>
      </c>
      <c r="C102" s="5" t="n">
        <v>2965204</v>
      </c>
      <c r="D102" s="5" t="n">
        <v>1820513</v>
      </c>
      <c r="E102" s="5" t="n">
        <v>2002239</v>
      </c>
      <c r="F102" s="5" t="n">
        <v>2782266</v>
      </c>
      <c r="G102" s="5" t="n">
        <v>3269199</v>
      </c>
      <c r="H102" s="5" t="n">
        <v>3224976</v>
      </c>
      <c r="I102" s="5" t="n">
        <v>3176981</v>
      </c>
      <c r="J102" s="5" t="n">
        <v>3748869</v>
      </c>
      <c r="K102" s="5" t="n">
        <v>4071075</v>
      </c>
      <c r="L102" s="5" t="n">
        <v>4171042</v>
      </c>
    </row>
    <row r="103" customFormat="false" ht="13.5" hidden="false" customHeight="false" outlineLevel="0" collapsed="false">
      <c r="A103" s="4" t="s">
        <v>576</v>
      </c>
      <c r="B103" s="4" t="s">
        <v>13</v>
      </c>
      <c r="C103" s="5" t="n">
        <v>1212330</v>
      </c>
      <c r="D103" s="5" t="n">
        <v>902693</v>
      </c>
      <c r="E103" s="5" t="n">
        <v>704105</v>
      </c>
      <c r="F103" s="5" t="n">
        <v>611747</v>
      </c>
      <c r="G103" s="5" t="n">
        <v>693644</v>
      </c>
      <c r="H103" s="5" t="n">
        <v>837021</v>
      </c>
      <c r="I103" s="5" t="n">
        <v>1261634</v>
      </c>
      <c r="J103" s="5" t="n">
        <v>3063773</v>
      </c>
      <c r="K103" s="5" t="n">
        <v>3882387</v>
      </c>
      <c r="L103" s="5" t="n">
        <v>5659522</v>
      </c>
    </row>
    <row r="104" customFormat="false" ht="13.5" hidden="false" customHeight="false" outlineLevel="0" collapsed="false">
      <c r="A104" s="4" t="s">
        <v>577</v>
      </c>
      <c r="B104" s="4" t="s">
        <v>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3.5" hidden="false" customHeight="false" outlineLevel="0" collapsed="false">
      <c r="A105" s="4" t="s">
        <v>578</v>
      </c>
      <c r="B105" s="4" t="s">
        <v>13</v>
      </c>
      <c r="C105" s="5"/>
      <c r="D105" s="5"/>
      <c r="E105" s="5"/>
      <c r="F105" s="5"/>
      <c r="G105" s="5"/>
      <c r="H105" s="5"/>
      <c r="I105" s="5"/>
      <c r="J105" s="5"/>
      <c r="K105" s="5" t="n">
        <v>377842</v>
      </c>
      <c r="L105" s="5" t="n">
        <v>404621</v>
      </c>
    </row>
    <row r="106" customFormat="false" ht="13.5" hidden="false" customHeight="false" outlineLevel="0" collapsed="false">
      <c r="A106" s="4" t="s">
        <v>579</v>
      </c>
      <c r="B106" s="4" t="s">
        <v>13</v>
      </c>
      <c r="C106" s="5" t="n">
        <v>2776433</v>
      </c>
      <c r="D106" s="5" t="n">
        <v>8688056</v>
      </c>
      <c r="E106" s="5"/>
      <c r="F106" s="5"/>
      <c r="G106" s="5"/>
      <c r="H106" s="5" t="n">
        <v>92120</v>
      </c>
      <c r="I106" s="5" t="n">
        <v>47260</v>
      </c>
      <c r="J106" s="5" t="n">
        <v>50322</v>
      </c>
      <c r="K106" s="5" t="n">
        <v>68907</v>
      </c>
      <c r="L106" s="5"/>
    </row>
    <row r="107" customFormat="false" ht="13.5" hidden="false" customHeight="false" outlineLevel="0" collapsed="false">
      <c r="A107" s="4" t="s">
        <v>580</v>
      </c>
      <c r="B107" s="4" t="s">
        <v>13</v>
      </c>
      <c r="C107" s="5" t="n">
        <v>29554230</v>
      </c>
      <c r="D107" s="5" t="n">
        <v>37016112</v>
      </c>
      <c r="E107" s="5" t="n">
        <v>52544345</v>
      </c>
      <c r="F107" s="5" t="n">
        <v>78254693</v>
      </c>
      <c r="G107" s="5" t="n">
        <v>117955632</v>
      </c>
      <c r="H107" s="5" t="n">
        <v>132695747</v>
      </c>
      <c r="I107" s="5" t="n">
        <v>155222289</v>
      </c>
      <c r="J107" s="5" t="n">
        <v>174446571</v>
      </c>
      <c r="K107" s="5" t="n">
        <v>189870881</v>
      </c>
      <c r="L107" s="5" t="n">
        <v>209140523</v>
      </c>
    </row>
    <row r="108" customFormat="false" ht="13.5" hidden="false" customHeight="false" outlineLevel="0" collapsed="false">
      <c r="A108" s="4" t="s">
        <v>581</v>
      </c>
      <c r="B108" s="4" t="s">
        <v>13</v>
      </c>
      <c r="C108" s="5"/>
      <c r="D108" s="5" t="n">
        <v>113506</v>
      </c>
      <c r="E108" s="5" t="n">
        <v>102312</v>
      </c>
      <c r="F108" s="5" t="n">
        <v>59334</v>
      </c>
      <c r="G108" s="5" t="n">
        <v>45435</v>
      </c>
      <c r="H108" s="5" t="n">
        <v>2006266</v>
      </c>
      <c r="I108" s="5" t="n">
        <v>3183833</v>
      </c>
      <c r="J108" s="5" t="n">
        <v>3982796</v>
      </c>
      <c r="K108" s="5" t="n">
        <v>4853586</v>
      </c>
      <c r="L108" s="5" t="n">
        <v>4877031</v>
      </c>
    </row>
    <row r="109" customFormat="false" ht="13.5" hidden="false" customHeight="false" outlineLevel="0" collapsed="false">
      <c r="A109" s="4" t="s">
        <v>582</v>
      </c>
      <c r="B109" s="4" t="s">
        <v>13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</row>
    <row r="110" customFormat="false" ht="13.5" hidden="false" customHeight="false" outlineLevel="0" collapsed="false">
      <c r="A110" s="4" t="s">
        <v>583</v>
      </c>
      <c r="B110" s="4" t="s">
        <v>13</v>
      </c>
      <c r="C110" s="5"/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3.5" hidden="false" customHeight="false" outlineLevel="0" collapsed="false">
      <c r="A111" s="4" t="s">
        <v>584</v>
      </c>
      <c r="B111" s="4" t="s">
        <v>13</v>
      </c>
      <c r="C111" s="5"/>
      <c r="D111" s="5"/>
      <c r="E111" s="5"/>
      <c r="F111" s="5"/>
      <c r="G111" s="5"/>
      <c r="H111" s="5"/>
      <c r="I111" s="5"/>
      <c r="J111" s="5"/>
      <c r="K111" s="5"/>
      <c r="L111" s="5"/>
    </row>
    <row r="112" customFormat="false" ht="13.5" hidden="false" customHeight="false" outlineLevel="0" collapsed="false">
      <c r="A112" s="4" t="s">
        <v>585</v>
      </c>
      <c r="B112" s="4" t="s">
        <v>13</v>
      </c>
      <c r="C112" s="5"/>
      <c r="D112" s="5"/>
      <c r="E112" s="5"/>
      <c r="F112" s="5"/>
      <c r="G112" s="5"/>
      <c r="H112" s="5"/>
      <c r="I112" s="5"/>
      <c r="J112" s="5"/>
      <c r="K112" s="5"/>
      <c r="L112" s="5"/>
    </row>
    <row r="113" customFormat="false" ht="13.5" hidden="false" customHeight="false" outlineLevel="0" collapsed="false">
      <c r="A113" s="4" t="s">
        <v>586</v>
      </c>
      <c r="B113" s="4" t="s">
        <v>13</v>
      </c>
      <c r="C113" s="5"/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3.5" hidden="false" customHeight="false" outlineLevel="0" collapsed="false">
      <c r="A114" s="4" t="s">
        <v>587</v>
      </c>
      <c r="B114" s="4" t="s">
        <v>13</v>
      </c>
      <c r="C114" s="5"/>
      <c r="D114" s="5"/>
      <c r="E114" s="5"/>
      <c r="F114" s="5"/>
      <c r="G114" s="5"/>
      <c r="H114" s="5"/>
      <c r="I114" s="5"/>
      <c r="J114" s="5"/>
      <c r="K114" s="5"/>
      <c r="L114" s="5" t="n">
        <v>2635815</v>
      </c>
    </row>
    <row r="115" customFormat="false" ht="13.5" hidden="false" customHeight="false" outlineLevel="0" collapsed="false">
      <c r="A115" s="4" t="s">
        <v>588</v>
      </c>
      <c r="B115" s="4" t="s">
        <v>13</v>
      </c>
      <c r="C115" s="5" t="n">
        <v>280302</v>
      </c>
      <c r="D115" s="5" t="n">
        <v>682336</v>
      </c>
      <c r="E115" s="5" t="n">
        <v>880744</v>
      </c>
      <c r="F115" s="5" t="n">
        <v>1654144</v>
      </c>
      <c r="G115" s="5" t="n">
        <v>1805056</v>
      </c>
      <c r="H115" s="5" t="n">
        <v>1520598</v>
      </c>
      <c r="I115" s="5" t="n">
        <v>906852</v>
      </c>
      <c r="J115" s="5" t="n">
        <v>573540</v>
      </c>
      <c r="K115" s="5" t="n">
        <v>523086</v>
      </c>
      <c r="L115" s="5" t="n">
        <v>796051</v>
      </c>
    </row>
    <row r="116" customFormat="false" ht="13.5" hidden="false" customHeight="false" outlineLevel="0" collapsed="false">
      <c r="A116" s="4" t="s">
        <v>589</v>
      </c>
      <c r="B116" s="4" t="s">
        <v>13</v>
      </c>
      <c r="C116" s="5" t="n">
        <v>196100</v>
      </c>
      <c r="D116" s="5" t="n">
        <v>50900</v>
      </c>
      <c r="E116" s="5"/>
      <c r="F116" s="5"/>
      <c r="G116" s="5"/>
      <c r="H116" s="5"/>
      <c r="I116" s="5"/>
      <c r="J116" s="5"/>
      <c r="K116" s="5"/>
      <c r="L116" s="5"/>
    </row>
    <row r="117" customFormat="false" ht="13.5" hidden="false" customHeight="false" outlineLevel="0" collapsed="false">
      <c r="A117" s="4" t="s">
        <v>590</v>
      </c>
      <c r="B117" s="4" t="s">
        <v>13</v>
      </c>
      <c r="C117" s="5"/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3.5" hidden="false" customHeight="false" outlineLevel="0" collapsed="false">
      <c r="A118" s="4" t="s">
        <v>591</v>
      </c>
      <c r="B118" s="4" t="s">
        <v>13</v>
      </c>
      <c r="C118" s="5" t="n">
        <v>1417722</v>
      </c>
      <c r="D118" s="5" t="n">
        <v>1932172</v>
      </c>
      <c r="E118" s="5" t="n">
        <v>2045363</v>
      </c>
      <c r="F118" s="5" t="n">
        <v>2295906</v>
      </c>
      <c r="G118" s="5" t="n">
        <v>1840367</v>
      </c>
      <c r="H118" s="5" t="n">
        <v>2108337</v>
      </c>
      <c r="I118" s="5" t="n">
        <v>1607076</v>
      </c>
      <c r="J118" s="5" t="n">
        <v>660602</v>
      </c>
      <c r="K118" s="5"/>
      <c r="L118" s="5"/>
    </row>
    <row r="119" customFormat="false" ht="13.5" hidden="false" customHeight="false" outlineLevel="0" collapsed="false">
      <c r="A119" s="4" t="s">
        <v>592</v>
      </c>
      <c r="B119" s="4" t="s">
        <v>13</v>
      </c>
      <c r="C119" s="5"/>
      <c r="D119" s="5"/>
      <c r="E119" s="5"/>
      <c r="F119" s="5"/>
      <c r="G119" s="5"/>
      <c r="H119" s="5"/>
      <c r="I119" s="5"/>
      <c r="J119" s="5"/>
      <c r="K119" s="5"/>
      <c r="L119" s="5"/>
    </row>
    <row r="120" customFormat="false" ht="13.5" hidden="false" customHeight="false" outlineLevel="0" collapsed="false">
      <c r="A120" s="4" t="s">
        <v>593</v>
      </c>
      <c r="B120" s="4" t="s">
        <v>13</v>
      </c>
      <c r="C120" s="5"/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3.5" hidden="false" customHeight="false" outlineLevel="0" collapsed="false">
      <c r="A121" s="4" t="s">
        <v>594</v>
      </c>
      <c r="B121" s="4" t="s">
        <v>13</v>
      </c>
      <c r="C121" s="5"/>
      <c r="D121" s="5" t="n">
        <v>3364376</v>
      </c>
      <c r="E121" s="5" t="n">
        <v>10199016</v>
      </c>
      <c r="F121" s="5" t="n">
        <v>15809077</v>
      </c>
      <c r="G121" s="5" t="n">
        <v>18980057</v>
      </c>
      <c r="H121" s="5" t="n">
        <v>9799349</v>
      </c>
      <c r="I121" s="5" t="n">
        <v>12110473</v>
      </c>
      <c r="J121" s="5" t="n">
        <v>12707238</v>
      </c>
      <c r="K121" s="5" t="n">
        <v>12641544</v>
      </c>
      <c r="L121" s="5" t="n">
        <v>10203304</v>
      </c>
    </row>
    <row r="122" customFormat="false" ht="13.5" hidden="false" customHeight="false" outlineLevel="0" collapsed="false">
      <c r="A122" s="4" t="s">
        <v>595</v>
      </c>
      <c r="B122" s="4" t="s">
        <v>13</v>
      </c>
      <c r="C122" s="5" t="n">
        <v>58001575</v>
      </c>
      <c r="D122" s="5" t="n">
        <v>95625077</v>
      </c>
      <c r="E122" s="5" t="n">
        <v>165311973</v>
      </c>
      <c r="F122" s="5" t="n">
        <v>308507999</v>
      </c>
      <c r="G122" s="5" t="n">
        <v>409048398</v>
      </c>
      <c r="H122" s="5" t="n">
        <v>445467880</v>
      </c>
      <c r="I122" s="5" t="n">
        <v>505830231</v>
      </c>
      <c r="J122" s="5" t="n">
        <v>618039429</v>
      </c>
      <c r="K122" s="5" t="n">
        <v>709753883</v>
      </c>
      <c r="L122" s="5" t="n">
        <v>765772864</v>
      </c>
    </row>
    <row r="123" customFormat="false" ht="13.5" hidden="false" customHeight="false" outlineLevel="0" collapsed="false">
      <c r="A123" s="4" t="s">
        <v>596</v>
      </c>
      <c r="B123" s="4" t="s">
        <v>13</v>
      </c>
      <c r="C123" s="5" t="n">
        <v>103368484</v>
      </c>
      <c r="D123" s="5" t="n">
        <v>48126339</v>
      </c>
      <c r="E123" s="5" t="n">
        <v>33239987</v>
      </c>
      <c r="F123" s="5" t="n">
        <v>43122121</v>
      </c>
      <c r="G123" s="5" t="n">
        <v>51944978</v>
      </c>
      <c r="H123" s="5" t="n">
        <v>53106808</v>
      </c>
      <c r="I123" s="5" t="n">
        <v>46027839</v>
      </c>
      <c r="J123" s="5" t="n">
        <v>57188756</v>
      </c>
      <c r="K123" s="5" t="n">
        <v>80657748</v>
      </c>
      <c r="L123" s="5" t="n">
        <v>94248764</v>
      </c>
    </row>
    <row r="124" customFormat="false" ht="13.5" hidden="false" customHeight="false" outlineLevel="0" collapsed="false">
      <c r="A124" s="4" t="s">
        <v>597</v>
      </c>
      <c r="B124" s="4" t="s">
        <v>13</v>
      </c>
      <c r="C124" s="5" t="n">
        <v>38348309</v>
      </c>
      <c r="D124" s="5" t="n">
        <v>24293618</v>
      </c>
      <c r="E124" s="5" t="n">
        <v>7686202</v>
      </c>
      <c r="F124" s="5" t="n">
        <v>3835371</v>
      </c>
      <c r="G124" s="5" t="n">
        <v>3043525</v>
      </c>
      <c r="H124" s="5" t="n">
        <v>2450717</v>
      </c>
      <c r="I124" s="5" t="n">
        <v>2549380</v>
      </c>
      <c r="J124" s="5" t="n">
        <v>2722413</v>
      </c>
      <c r="K124" s="5" t="n">
        <v>3860513</v>
      </c>
      <c r="L124" s="5" t="n">
        <v>5964988</v>
      </c>
    </row>
    <row r="125" customFormat="false" ht="13.5" hidden="false" customHeight="false" outlineLevel="0" collapsed="false">
      <c r="A125" s="4" t="s">
        <v>598</v>
      </c>
      <c r="B125" s="4" t="s">
        <v>13</v>
      </c>
      <c r="C125" s="5" t="n">
        <v>3129601</v>
      </c>
      <c r="D125" s="5" t="n">
        <v>1813668</v>
      </c>
      <c r="E125" s="5" t="n">
        <v>1358386</v>
      </c>
      <c r="F125" s="5" t="n">
        <v>2714400</v>
      </c>
      <c r="G125" s="5" t="n">
        <v>5128921</v>
      </c>
      <c r="H125" s="5" t="n">
        <v>5616600</v>
      </c>
      <c r="I125" s="5" t="n">
        <v>6376463</v>
      </c>
      <c r="J125" s="5" t="n">
        <v>7159604</v>
      </c>
      <c r="K125" s="5" t="n">
        <v>6008583</v>
      </c>
      <c r="L125" s="5" t="n">
        <v>5490000</v>
      </c>
    </row>
    <row r="126" customFormat="false" ht="13.5" hidden="false" customHeight="false" outlineLevel="0" collapsed="false">
      <c r="A126" s="4" t="s">
        <v>599</v>
      </c>
      <c r="B126" s="4" t="s">
        <v>13</v>
      </c>
      <c r="C126" s="5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3.5" hidden="false" customHeight="false" outlineLevel="0" collapsed="false">
      <c r="A127" s="4" t="s">
        <v>600</v>
      </c>
      <c r="B127" s="4" t="s">
        <v>13</v>
      </c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3.5" hidden="false" customHeight="false" outlineLevel="0" collapsed="false">
      <c r="A128" s="4" t="s">
        <v>601</v>
      </c>
      <c r="B128" s="4" t="s">
        <v>13</v>
      </c>
      <c r="C128" s="5" t="n">
        <v>5634831</v>
      </c>
      <c r="D128" s="5" t="n">
        <v>3886159</v>
      </c>
      <c r="E128" s="5" t="n">
        <v>4661935</v>
      </c>
      <c r="F128" s="5" t="n">
        <v>2088507</v>
      </c>
      <c r="G128" s="5" t="n">
        <v>2410449</v>
      </c>
      <c r="H128" s="5" t="n">
        <v>2241067</v>
      </c>
      <c r="I128" s="5" t="n">
        <v>2735679</v>
      </c>
      <c r="J128" s="5" t="n">
        <v>3419805</v>
      </c>
      <c r="K128" s="5" t="n">
        <v>4592078</v>
      </c>
      <c r="L128" s="5" t="n">
        <v>6975643</v>
      </c>
    </row>
    <row r="129" customFormat="false" ht="13.5" hidden="false" customHeight="false" outlineLevel="0" collapsed="false">
      <c r="A129" s="4" t="s">
        <v>602</v>
      </c>
      <c r="B129" s="4" t="s">
        <v>13</v>
      </c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5" hidden="false" customHeight="false" outlineLevel="0" collapsed="false">
      <c r="A130" s="4" t="s">
        <v>603</v>
      </c>
      <c r="B130" s="4" t="s">
        <v>13</v>
      </c>
      <c r="C130" s="5" t="n">
        <v>46820475</v>
      </c>
      <c r="D130" s="5" t="n">
        <v>7335819</v>
      </c>
      <c r="E130" s="5" t="n">
        <v>269871</v>
      </c>
      <c r="F130" s="5" t="n">
        <v>1693</v>
      </c>
      <c r="G130" s="5"/>
      <c r="H130" s="5"/>
      <c r="I130" s="5"/>
      <c r="J130" s="5"/>
      <c r="K130" s="5"/>
      <c r="L130" s="5"/>
    </row>
    <row r="131" customFormat="false" ht="13.5" hidden="false" customHeight="false" outlineLevel="0" collapsed="false">
      <c r="A131" s="4" t="s">
        <v>604</v>
      </c>
      <c r="B131" s="4" t="s">
        <v>13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5" hidden="false" customHeight="false" outlineLevel="0" collapsed="false">
      <c r="A132" s="4" t="s">
        <v>605</v>
      </c>
      <c r="B132" s="4" t="s">
        <v>13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5" hidden="false" customHeight="false" outlineLevel="0" collapsed="false">
      <c r="A133" s="4" t="s">
        <v>606</v>
      </c>
      <c r="B133" s="4" t="s">
        <v>13</v>
      </c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5" hidden="false" customHeight="false" outlineLevel="0" collapsed="false">
      <c r="A134" s="4" t="s">
        <v>607</v>
      </c>
      <c r="B134" s="4" t="s">
        <v>13</v>
      </c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5" hidden="false" customHeight="false" outlineLevel="0" collapsed="false">
      <c r="A135" s="4" t="s">
        <v>608</v>
      </c>
      <c r="B135" s="4" t="s">
        <v>13</v>
      </c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5" hidden="false" customHeight="false" outlineLevel="0" collapsed="false">
      <c r="A136" s="4" t="s">
        <v>609</v>
      </c>
      <c r="B136" s="4" t="s">
        <v>13</v>
      </c>
      <c r="C136" s="5"/>
      <c r="D136" s="5"/>
      <c r="E136" s="5"/>
      <c r="F136" s="5"/>
      <c r="G136" s="5"/>
      <c r="H136" s="5"/>
      <c r="I136" s="5" t="n">
        <v>282620</v>
      </c>
      <c r="J136" s="5" t="n">
        <v>398320</v>
      </c>
      <c r="K136" s="5" t="n">
        <v>15837622</v>
      </c>
      <c r="L136" s="5" t="n">
        <v>425441</v>
      </c>
    </row>
    <row r="137" customFormat="false" ht="13.5" hidden="false" customHeight="false" outlineLevel="0" collapsed="false">
      <c r="A137" s="4" t="s">
        <v>610</v>
      </c>
      <c r="B137" s="4" t="s">
        <v>13</v>
      </c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5" hidden="false" customHeight="false" outlineLevel="0" collapsed="false">
      <c r="A138" s="4" t="s">
        <v>611</v>
      </c>
      <c r="B138" s="4" t="s">
        <v>13</v>
      </c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5" hidden="false" customHeight="false" outlineLevel="0" collapsed="false">
      <c r="A139" s="4" t="s">
        <v>612</v>
      </c>
      <c r="B139" s="4" t="s">
        <v>13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5" hidden="false" customHeight="false" outlineLevel="0" collapsed="false">
      <c r="A140" s="4" t="s">
        <v>613</v>
      </c>
      <c r="B140" s="4" t="s">
        <v>13</v>
      </c>
      <c r="C140" s="5"/>
      <c r="D140" s="5"/>
      <c r="E140" s="5" t="n">
        <v>1736465</v>
      </c>
      <c r="F140" s="5" t="n">
        <v>540408</v>
      </c>
      <c r="G140" s="5" t="n">
        <v>559303</v>
      </c>
      <c r="H140" s="5"/>
      <c r="I140" s="5" t="n">
        <v>116428</v>
      </c>
      <c r="J140" s="5" t="n">
        <v>49231</v>
      </c>
      <c r="K140" s="5"/>
      <c r="L140" s="5" t="n">
        <v>556</v>
      </c>
    </row>
    <row r="141" customFormat="false" ht="13.5" hidden="false" customHeight="false" outlineLevel="0" collapsed="false">
      <c r="A141" s="4" t="s">
        <v>614</v>
      </c>
      <c r="B141" s="4" t="s">
        <v>13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3.5" hidden="false" customHeight="false" outlineLevel="0" collapsed="false">
      <c r="A142" s="4" t="s">
        <v>615</v>
      </c>
      <c r="B142" s="4" t="s">
        <v>13</v>
      </c>
      <c r="C142" s="5" t="n">
        <v>19327</v>
      </c>
      <c r="D142" s="5" t="n">
        <v>177753</v>
      </c>
      <c r="E142" s="5"/>
      <c r="F142" s="5"/>
      <c r="G142" s="5"/>
      <c r="H142" s="5"/>
      <c r="I142" s="5"/>
      <c r="J142" s="5"/>
      <c r="K142" s="5"/>
      <c r="L142" s="5"/>
    </row>
    <row r="143" customFormat="false" ht="13.5" hidden="false" customHeight="false" outlineLevel="0" collapsed="false">
      <c r="A143" s="4" t="s">
        <v>616</v>
      </c>
      <c r="B143" s="4" t="s">
        <v>13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4" t="s">
        <v>617</v>
      </c>
      <c r="B144" s="4" t="s">
        <v>1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3.5" hidden="false" customHeight="false" outlineLevel="0" collapsed="false">
      <c r="A145" s="4" t="s">
        <v>618</v>
      </c>
      <c r="B145" s="4" t="s">
        <v>13</v>
      </c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3.5" hidden="false" customHeight="false" outlineLevel="0" collapsed="false">
      <c r="A146" s="4" t="s">
        <v>619</v>
      </c>
      <c r="B146" s="4" t="s">
        <v>13</v>
      </c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3.5" hidden="false" customHeight="false" outlineLevel="0" collapsed="false">
      <c r="A147" s="4" t="s">
        <v>620</v>
      </c>
      <c r="B147" s="4" t="s">
        <v>13</v>
      </c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4" t="s">
        <v>621</v>
      </c>
      <c r="B148" s="4" t="s">
        <v>13</v>
      </c>
      <c r="C148" s="5" t="n">
        <v>2268436</v>
      </c>
      <c r="D148" s="5" t="n">
        <v>64989</v>
      </c>
      <c r="E148" s="5" t="n">
        <v>50</v>
      </c>
      <c r="F148" s="5"/>
      <c r="G148" s="5"/>
      <c r="H148" s="5"/>
      <c r="I148" s="5"/>
      <c r="J148" s="5" t="n">
        <v>759178</v>
      </c>
      <c r="K148" s="5" t="n">
        <v>358622</v>
      </c>
      <c r="L148" s="5"/>
    </row>
    <row r="149" customFormat="false" ht="13.5" hidden="false" customHeight="false" outlineLevel="0" collapsed="false">
      <c r="A149" s="4" t="s">
        <v>622</v>
      </c>
      <c r="B149" s="4" t="s">
        <v>13</v>
      </c>
      <c r="C149" s="5"/>
      <c r="D149" s="5"/>
      <c r="E149" s="5"/>
      <c r="F149" s="5"/>
      <c r="G149" s="5" t="n">
        <v>1340</v>
      </c>
      <c r="H149" s="5"/>
      <c r="I149" s="5" t="n">
        <v>115018</v>
      </c>
      <c r="J149" s="5"/>
      <c r="K149" s="5"/>
      <c r="L149" s="5"/>
    </row>
    <row r="150" customFormat="false" ht="13.5" hidden="false" customHeight="false" outlineLevel="0" collapsed="false">
      <c r="A150" s="4" t="s">
        <v>623</v>
      </c>
      <c r="B150" s="4" t="s">
        <v>13</v>
      </c>
      <c r="C150" s="5"/>
      <c r="D150" s="5"/>
      <c r="E150" s="5"/>
      <c r="F150" s="5"/>
      <c r="G150" s="5"/>
      <c r="H150" s="5"/>
      <c r="I150" s="5" t="n">
        <v>115018</v>
      </c>
      <c r="J150" s="5"/>
      <c r="K150" s="5"/>
      <c r="L150" s="5"/>
    </row>
    <row r="151" customFormat="false" ht="13.5" hidden="false" customHeight="false" outlineLevel="0" collapsed="false">
      <c r="A151" s="4" t="s">
        <v>624</v>
      </c>
      <c r="B151" s="4" t="s">
        <v>13</v>
      </c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3.5" hidden="false" customHeight="false" outlineLevel="0" collapsed="false">
      <c r="A152" s="4" t="s">
        <v>625</v>
      </c>
      <c r="B152" s="4" t="s">
        <v>13</v>
      </c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3.5" hidden="false" customHeight="false" outlineLevel="0" collapsed="false">
      <c r="A153" s="4" t="s">
        <v>148</v>
      </c>
      <c r="B153" s="4" t="s">
        <v>13</v>
      </c>
      <c r="C153" s="5"/>
      <c r="D153" s="5"/>
      <c r="E153" s="5"/>
      <c r="F153" s="5"/>
      <c r="G153" s="5" t="n">
        <v>1340</v>
      </c>
      <c r="H153" s="5"/>
      <c r="I153" s="5"/>
      <c r="J153" s="5"/>
      <c r="K153" s="5"/>
      <c r="L153" s="5"/>
    </row>
    <row r="154" customFormat="false" ht="13.5" hidden="false" customHeight="false" outlineLevel="0" collapsed="false">
      <c r="A154" s="4" t="s">
        <v>626</v>
      </c>
      <c r="B154" s="4" t="s">
        <v>13</v>
      </c>
      <c r="C154" s="5" t="n">
        <v>108325</v>
      </c>
      <c r="D154" s="5" t="n">
        <v>24813</v>
      </c>
      <c r="E154" s="5" t="n">
        <v>627572</v>
      </c>
      <c r="F154" s="5" t="n">
        <v>220773</v>
      </c>
      <c r="G154" s="5" t="n">
        <v>57631</v>
      </c>
      <c r="H154" s="5" t="n">
        <v>723830</v>
      </c>
      <c r="I154" s="5" t="n">
        <v>222973</v>
      </c>
      <c r="J154" s="5" t="n">
        <v>248997</v>
      </c>
      <c r="K154" s="5" t="n">
        <v>125549</v>
      </c>
      <c r="L154" s="5" t="n">
        <v>735313</v>
      </c>
    </row>
    <row r="155" customFormat="false" ht="13.5" hidden="false" customHeight="false" outlineLevel="0" collapsed="false">
      <c r="A155" s="4" t="s">
        <v>627</v>
      </c>
      <c r="B155" s="4" t="s">
        <v>13</v>
      </c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3.5" hidden="false" customHeight="false" outlineLevel="0" collapsed="false">
      <c r="A156" s="4" t="s">
        <v>628</v>
      </c>
      <c r="B156" s="4" t="s">
        <v>13</v>
      </c>
      <c r="C156" s="5"/>
      <c r="D156" s="5"/>
      <c r="E156" s="5"/>
      <c r="F156" s="5"/>
      <c r="G156" s="5"/>
      <c r="H156" s="5"/>
      <c r="I156" s="5"/>
      <c r="J156" s="5"/>
      <c r="K156" s="5"/>
      <c r="L156" s="5" t="n">
        <v>910</v>
      </c>
    </row>
    <row r="157" customFormat="false" ht="13.5" hidden="false" customHeight="false" outlineLevel="0" collapsed="false">
      <c r="A157" s="4" t="s">
        <v>629</v>
      </c>
      <c r="B157" s="4" t="s">
        <v>13</v>
      </c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3.5" hidden="false" customHeight="false" outlineLevel="0" collapsed="false">
      <c r="A158" s="4" t="s">
        <v>630</v>
      </c>
      <c r="B158" s="4" t="s">
        <v>13</v>
      </c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3.5" hidden="false" customHeight="false" outlineLevel="0" collapsed="false">
      <c r="A159" s="4" t="s">
        <v>631</v>
      </c>
      <c r="B159" s="4" t="s">
        <v>13</v>
      </c>
      <c r="C159" s="5"/>
      <c r="D159" s="5"/>
      <c r="E159" s="5"/>
      <c r="F159" s="5"/>
      <c r="G159" s="5"/>
      <c r="H159" s="5"/>
      <c r="I159" s="5"/>
      <c r="J159" s="5"/>
      <c r="K159" s="5"/>
      <c r="L159" s="5"/>
    </row>
    <row r="160" customFormat="false" ht="13.5" hidden="false" customHeight="false" outlineLevel="0" collapsed="false">
      <c r="A160" s="4" t="s">
        <v>632</v>
      </c>
      <c r="B160" s="4" t="s">
        <v>13</v>
      </c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13.5" hidden="false" customHeight="false" outlineLevel="0" collapsed="false">
      <c r="A161" s="4" t="s">
        <v>633</v>
      </c>
      <c r="B161" s="4" t="s">
        <v>13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13.5" hidden="false" customHeight="false" outlineLevel="0" collapsed="false">
      <c r="A162" s="4" t="s">
        <v>634</v>
      </c>
      <c r="B162" s="4" t="s">
        <v>13</v>
      </c>
      <c r="C162" s="5"/>
      <c r="D162" s="5"/>
      <c r="E162" s="5"/>
      <c r="F162" s="5"/>
      <c r="G162" s="5"/>
      <c r="H162" s="5"/>
      <c r="I162" s="5"/>
      <c r="J162" s="5"/>
      <c r="K162" s="5"/>
      <c r="L162" s="5"/>
    </row>
    <row r="163" customFormat="false" ht="13.5" hidden="false" customHeight="false" outlineLevel="0" collapsed="false">
      <c r="A163" s="4" t="s">
        <v>635</v>
      </c>
      <c r="B163" s="4" t="s">
        <v>13</v>
      </c>
      <c r="C163" s="5"/>
      <c r="D163" s="5"/>
      <c r="E163" s="5"/>
      <c r="F163" s="5"/>
      <c r="G163" s="5"/>
      <c r="H163" s="5"/>
      <c r="I163" s="5"/>
      <c r="J163" s="5"/>
      <c r="K163" s="5"/>
      <c r="L163" s="5"/>
    </row>
    <row r="164" customFormat="false" ht="13.5" hidden="false" customHeight="false" outlineLevel="0" collapsed="false">
      <c r="A164" s="4" t="s">
        <v>636</v>
      </c>
      <c r="B164" s="4" t="s">
        <v>13</v>
      </c>
      <c r="C164" s="5"/>
      <c r="D164" s="5"/>
      <c r="E164" s="5"/>
      <c r="F164" s="5"/>
      <c r="G164" s="5"/>
      <c r="H164" s="5"/>
      <c r="I164" s="5"/>
      <c r="J164" s="5"/>
      <c r="K164" s="5"/>
      <c r="L164" s="5"/>
    </row>
    <row r="165" customFormat="false" ht="13.5" hidden="false" customHeight="false" outlineLevel="0" collapsed="false">
      <c r="A165" s="4" t="s">
        <v>637</v>
      </c>
      <c r="B165" s="4" t="s">
        <v>13</v>
      </c>
      <c r="C165" s="5"/>
      <c r="D165" s="5"/>
      <c r="E165" s="5"/>
      <c r="F165" s="5"/>
      <c r="G165" s="5"/>
      <c r="H165" s="5"/>
      <c r="I165" s="5"/>
      <c r="J165" s="5"/>
      <c r="K165" s="5"/>
      <c r="L165" s="5"/>
    </row>
    <row r="166" customFormat="false" ht="13.5" hidden="false" customHeight="false" outlineLevel="0" collapsed="false">
      <c r="A166" s="4" t="s">
        <v>638</v>
      </c>
      <c r="B166" s="4" t="s">
        <v>13</v>
      </c>
      <c r="C166" s="5"/>
      <c r="D166" s="5"/>
      <c r="E166" s="5"/>
      <c r="F166" s="5"/>
      <c r="G166" s="5"/>
      <c r="H166" s="5"/>
      <c r="I166" s="5"/>
      <c r="J166" s="5"/>
      <c r="K166" s="5"/>
      <c r="L166" s="5"/>
    </row>
    <row r="167" customFormat="false" ht="13.5" hidden="false" customHeight="false" outlineLevel="0" collapsed="false">
      <c r="A167" s="4" t="s">
        <v>505</v>
      </c>
      <c r="B167" s="4" t="s">
        <v>13</v>
      </c>
      <c r="C167" s="5"/>
      <c r="D167" s="5" t="n">
        <v>5632498</v>
      </c>
      <c r="E167" s="5" t="n">
        <v>9932514</v>
      </c>
      <c r="F167" s="5" t="n">
        <v>19483717</v>
      </c>
      <c r="G167" s="5" t="n">
        <v>30422562</v>
      </c>
      <c r="H167" s="5" t="n">
        <v>28538224</v>
      </c>
      <c r="I167" s="5" t="n">
        <v>21170724</v>
      </c>
      <c r="J167" s="5" t="n">
        <v>33528040</v>
      </c>
      <c r="K167" s="5" t="n">
        <v>39572369</v>
      </c>
      <c r="L167" s="5" t="n">
        <v>47446064</v>
      </c>
    </row>
    <row r="168" customFormat="false" ht="13.5" hidden="false" customHeight="false" outlineLevel="0" collapsed="false">
      <c r="A168" s="4" t="s">
        <v>639</v>
      </c>
      <c r="B168" s="4" t="s">
        <v>13</v>
      </c>
      <c r="C168" s="5"/>
      <c r="D168" s="5"/>
      <c r="E168" s="5"/>
      <c r="F168" s="5"/>
      <c r="G168" s="5"/>
      <c r="H168" s="5"/>
      <c r="I168" s="5"/>
      <c r="J168" s="5"/>
      <c r="K168" s="5"/>
      <c r="L168" s="5"/>
    </row>
    <row r="169" customFormat="false" ht="13.5" hidden="false" customHeight="false" outlineLevel="0" collapsed="false">
      <c r="A169" s="4" t="s">
        <v>640</v>
      </c>
      <c r="B169" s="4" t="s">
        <v>13</v>
      </c>
      <c r="C169" s="5"/>
      <c r="D169" s="5"/>
      <c r="E169" s="5"/>
      <c r="F169" s="5"/>
      <c r="G169" s="5"/>
      <c r="H169" s="5"/>
      <c r="I169" s="5"/>
      <c r="J169" s="5"/>
      <c r="K169" s="5"/>
      <c r="L169" s="5"/>
    </row>
    <row r="170" customFormat="false" ht="13.5" hidden="false" customHeight="false" outlineLevel="0" collapsed="false">
      <c r="A170" s="4" t="s">
        <v>641</v>
      </c>
      <c r="B170" s="4" t="s">
        <v>13</v>
      </c>
      <c r="C170" s="5"/>
      <c r="D170" s="5"/>
      <c r="E170" s="5"/>
      <c r="F170" s="5"/>
      <c r="G170" s="5"/>
      <c r="H170" s="5"/>
      <c r="I170" s="5"/>
      <c r="J170" s="5"/>
      <c r="K170" s="5"/>
      <c r="L170" s="5"/>
    </row>
    <row r="171" customFormat="false" ht="13.5" hidden="false" customHeight="false" outlineLevel="0" collapsed="false">
      <c r="A171" s="4" t="s">
        <v>642</v>
      </c>
      <c r="B171" s="4" t="s">
        <v>13</v>
      </c>
      <c r="C171" s="5"/>
      <c r="D171" s="5"/>
      <c r="E171" s="5"/>
      <c r="F171" s="5"/>
      <c r="G171" s="5"/>
      <c r="H171" s="5"/>
      <c r="I171" s="5"/>
      <c r="J171" s="5"/>
      <c r="K171" s="5"/>
      <c r="L171" s="5"/>
    </row>
    <row r="172" customFormat="false" ht="13.5" hidden="false" customHeight="false" outlineLevel="0" collapsed="false">
      <c r="A172" s="4" t="s">
        <v>148</v>
      </c>
      <c r="B172" s="4" t="s">
        <v>13</v>
      </c>
      <c r="C172" s="5"/>
      <c r="D172" s="5"/>
      <c r="E172" s="5"/>
      <c r="F172" s="5"/>
      <c r="G172" s="5"/>
      <c r="H172" s="5"/>
      <c r="I172" s="5"/>
      <c r="J172" s="5"/>
      <c r="K172" s="5"/>
      <c r="L172" s="5"/>
    </row>
    <row r="173" customFormat="false" ht="13.5" hidden="false" customHeight="false" outlineLevel="0" collapsed="false">
      <c r="A173" s="4" t="s">
        <v>643</v>
      </c>
      <c r="B173" s="4" t="s">
        <v>13</v>
      </c>
      <c r="C173" s="5"/>
      <c r="D173" s="5"/>
      <c r="E173" s="5"/>
      <c r="F173" s="5"/>
      <c r="G173" s="5"/>
      <c r="H173" s="5"/>
      <c r="I173" s="5"/>
      <c r="J173" s="5" t="n">
        <v>67714</v>
      </c>
      <c r="K173" s="5"/>
      <c r="L173" s="5" t="n">
        <v>11739426</v>
      </c>
    </row>
    <row r="174" customFormat="false" ht="13.5" hidden="false" customHeight="false" outlineLevel="0" collapsed="false">
      <c r="A174" s="4" t="s">
        <v>409</v>
      </c>
      <c r="B174" s="4" t="s">
        <v>13</v>
      </c>
      <c r="C174" s="5"/>
      <c r="D174" s="5"/>
      <c r="E174" s="5"/>
      <c r="F174" s="5"/>
      <c r="G174" s="5"/>
      <c r="H174" s="5"/>
      <c r="I174" s="5"/>
      <c r="J174" s="5" t="n">
        <v>67714</v>
      </c>
      <c r="K174" s="5"/>
      <c r="L174" s="5" t="n">
        <v>11739426</v>
      </c>
    </row>
    <row r="175" customFormat="false" ht="13.5" hidden="false" customHeight="false" outlineLevel="0" collapsed="false">
      <c r="A175" s="4" t="s">
        <v>644</v>
      </c>
      <c r="B175" s="4" t="s">
        <v>13</v>
      </c>
      <c r="C175" s="5"/>
      <c r="D175" s="5"/>
      <c r="E175" s="5"/>
      <c r="F175" s="5"/>
      <c r="G175" s="5"/>
      <c r="H175" s="5"/>
      <c r="I175" s="5"/>
      <c r="J175" s="5"/>
      <c r="K175" s="5"/>
      <c r="L175" s="5"/>
    </row>
    <row r="176" customFormat="false" ht="13.5" hidden="false" customHeight="false" outlineLevel="0" collapsed="false">
      <c r="A176" s="4" t="s">
        <v>645</v>
      </c>
      <c r="B176" s="4" t="s">
        <v>13</v>
      </c>
      <c r="C176" s="5"/>
      <c r="D176" s="5"/>
      <c r="E176" s="5"/>
      <c r="F176" s="5"/>
      <c r="G176" s="5"/>
      <c r="H176" s="5"/>
      <c r="I176" s="5"/>
      <c r="J176" s="5"/>
      <c r="K176" s="5"/>
      <c r="L176" s="5"/>
    </row>
    <row r="177" customFormat="false" ht="13.5" hidden="false" customHeight="false" outlineLevel="0" collapsed="false">
      <c r="A177" s="4" t="s">
        <v>646</v>
      </c>
      <c r="B177" s="4" t="s">
        <v>13</v>
      </c>
      <c r="C177" s="5"/>
      <c r="D177" s="5"/>
      <c r="E177" s="5" t="n">
        <v>9702</v>
      </c>
      <c r="F177" s="5"/>
      <c r="G177" s="5"/>
      <c r="H177" s="5" t="n">
        <v>368862</v>
      </c>
      <c r="I177" s="5"/>
      <c r="J177" s="5" t="n">
        <v>589387</v>
      </c>
      <c r="K177" s="5"/>
      <c r="L177" s="5"/>
    </row>
    <row r="178" customFormat="false" ht="13.5" hidden="false" customHeight="false" outlineLevel="0" collapsed="false">
      <c r="A178" s="4" t="s">
        <v>647</v>
      </c>
      <c r="B178" s="4" t="s">
        <v>13</v>
      </c>
      <c r="C178" s="5"/>
      <c r="D178" s="5"/>
      <c r="E178" s="5"/>
      <c r="F178" s="5"/>
      <c r="G178" s="5"/>
      <c r="H178" s="5"/>
      <c r="I178" s="5"/>
      <c r="J178" s="5"/>
      <c r="K178" s="5"/>
      <c r="L178" s="5"/>
    </row>
    <row r="179" customFormat="false" ht="13.5" hidden="false" customHeight="false" outlineLevel="0" collapsed="false">
      <c r="A179" s="4" t="s">
        <v>648</v>
      </c>
      <c r="B179" s="4" t="s">
        <v>13</v>
      </c>
      <c r="C179" s="5"/>
      <c r="D179" s="5"/>
      <c r="E179" s="5"/>
      <c r="F179" s="5"/>
      <c r="G179" s="5"/>
      <c r="H179" s="5"/>
      <c r="I179" s="5"/>
      <c r="J179" s="5"/>
      <c r="K179" s="5"/>
      <c r="L179" s="5"/>
    </row>
    <row r="180" customFormat="false" ht="13.5" hidden="false" customHeight="false" outlineLevel="0" collapsed="false">
      <c r="A180" s="4" t="s">
        <v>649</v>
      </c>
      <c r="B180" s="4" t="s">
        <v>13</v>
      </c>
      <c r="C180" s="5"/>
      <c r="D180" s="5"/>
      <c r="E180" s="5"/>
      <c r="F180" s="5"/>
      <c r="G180" s="5"/>
      <c r="H180" s="5"/>
      <c r="I180" s="5"/>
      <c r="J180" s="5"/>
      <c r="K180" s="5"/>
      <c r="L180" s="5"/>
    </row>
    <row r="181" customFormat="false" ht="13.5" hidden="false" customHeight="false" outlineLevel="0" collapsed="false">
      <c r="A181" s="4" t="s">
        <v>650</v>
      </c>
      <c r="B181" s="4" t="s">
        <v>13</v>
      </c>
      <c r="C181" s="5" t="n">
        <v>7039180</v>
      </c>
      <c r="D181" s="5" t="n">
        <v>4897022</v>
      </c>
      <c r="E181" s="5" t="n">
        <v>6957291</v>
      </c>
      <c r="F181" s="5" t="n">
        <v>14237252</v>
      </c>
      <c r="G181" s="5" t="n">
        <v>10321247</v>
      </c>
      <c r="H181" s="5" t="n">
        <v>13167507</v>
      </c>
      <c r="I181" s="5" t="n">
        <v>12458555</v>
      </c>
      <c r="J181" s="5" t="n">
        <v>8246067</v>
      </c>
      <c r="K181" s="5" t="n">
        <v>10302413</v>
      </c>
      <c r="L181" s="5" t="n">
        <v>15470422</v>
      </c>
    </row>
    <row r="182" customFormat="false" ht="13.5" hidden="false" customHeight="false" outlineLevel="0" collapsed="false">
      <c r="A182" s="4" t="s">
        <v>651</v>
      </c>
      <c r="B182" s="4" t="s">
        <v>13</v>
      </c>
      <c r="C182" s="5" t="n">
        <v>152280147</v>
      </c>
      <c r="D182" s="5" t="n">
        <v>110577764</v>
      </c>
      <c r="E182" s="5" t="n">
        <v>99495309</v>
      </c>
      <c r="F182" s="5" t="n">
        <v>79386826</v>
      </c>
      <c r="G182" s="5" t="n">
        <v>112766177</v>
      </c>
      <c r="H182" s="5" t="n">
        <v>83055965</v>
      </c>
      <c r="I182" s="5" t="n">
        <v>85151643</v>
      </c>
      <c r="J182" s="5" t="n">
        <v>105642699</v>
      </c>
      <c r="K182" s="5" t="n">
        <v>142794317</v>
      </c>
      <c r="L182" s="5" t="n">
        <v>176695059</v>
      </c>
    </row>
    <row r="183" customFormat="false" ht="13.5" hidden="false" customHeight="false" outlineLevel="0" collapsed="false">
      <c r="A183" s="4" t="s">
        <v>652</v>
      </c>
      <c r="B183" s="4" t="s">
        <v>13</v>
      </c>
      <c r="C183" s="5" t="n">
        <v>131830830</v>
      </c>
      <c r="D183" s="5" t="n">
        <v>85895260</v>
      </c>
      <c r="E183" s="5" t="n">
        <v>66221002</v>
      </c>
      <c r="F183" s="5" t="n">
        <v>61080395</v>
      </c>
      <c r="G183" s="5" t="n">
        <v>56853105</v>
      </c>
      <c r="H183" s="5" t="n">
        <v>77037183</v>
      </c>
      <c r="I183" s="5" t="n">
        <v>70950943</v>
      </c>
      <c r="J183" s="5" t="n">
        <v>80033906</v>
      </c>
      <c r="K183" s="5" t="n">
        <v>98731009</v>
      </c>
      <c r="L183" s="5" t="n">
        <v>144994493</v>
      </c>
    </row>
    <row r="184" customFormat="false" ht="13.5" hidden="false" customHeight="false" outlineLevel="0" collapsed="false">
      <c r="A184" s="4" t="s">
        <v>653</v>
      </c>
      <c r="B184" s="4" t="s">
        <v>13</v>
      </c>
      <c r="C184" s="5"/>
      <c r="D184" s="5"/>
      <c r="E184" s="5"/>
      <c r="F184" s="5"/>
      <c r="G184" s="5"/>
      <c r="H184" s="5"/>
      <c r="I184" s="5"/>
      <c r="J184" s="5"/>
      <c r="K184" s="5"/>
      <c r="L184" s="5"/>
    </row>
    <row r="185" customFormat="false" ht="13.5" hidden="false" customHeight="false" outlineLevel="0" collapsed="false">
      <c r="A185" s="4" t="s">
        <v>654</v>
      </c>
      <c r="B185" s="4" t="s">
        <v>13</v>
      </c>
      <c r="C185" s="5" t="n">
        <v>324125</v>
      </c>
      <c r="D185" s="5"/>
      <c r="E185" s="5"/>
      <c r="F185" s="5"/>
      <c r="G185" s="5"/>
      <c r="H185" s="5"/>
      <c r="I185" s="5"/>
      <c r="J185" s="5"/>
      <c r="K185" s="5"/>
      <c r="L185" s="5"/>
    </row>
    <row r="186" customFormat="false" ht="13.5" hidden="false" customHeight="false" outlineLevel="0" collapsed="false">
      <c r="A186" s="4" t="s">
        <v>655</v>
      </c>
      <c r="B186" s="4" t="s">
        <v>13</v>
      </c>
      <c r="C186" s="5"/>
      <c r="D186" s="5"/>
      <c r="E186" s="5"/>
      <c r="F186" s="5"/>
      <c r="G186" s="5"/>
      <c r="H186" s="5"/>
      <c r="I186" s="5"/>
      <c r="J186" s="5"/>
      <c r="K186" s="5"/>
      <c r="L186" s="5"/>
    </row>
    <row r="187" customFormat="false" ht="13.5" hidden="false" customHeight="false" outlineLevel="0" collapsed="false">
      <c r="A187" s="4" t="s">
        <v>656</v>
      </c>
      <c r="B187" s="4" t="s">
        <v>13</v>
      </c>
      <c r="C187" s="5" t="n">
        <v>1165836</v>
      </c>
      <c r="D187" s="5" t="n">
        <v>13106750</v>
      </c>
      <c r="E187" s="5" t="n">
        <v>572126</v>
      </c>
      <c r="F187" s="5" t="n">
        <v>1072590</v>
      </c>
      <c r="G187" s="5" t="n">
        <v>69533</v>
      </c>
      <c r="H187" s="5" t="n">
        <v>204342</v>
      </c>
      <c r="I187" s="5"/>
      <c r="J187" s="5" t="n">
        <v>496304</v>
      </c>
      <c r="K187" s="5" t="n">
        <v>134653</v>
      </c>
      <c r="L187" s="5" t="n">
        <v>297460</v>
      </c>
    </row>
    <row r="188" customFormat="false" ht="13.5" hidden="false" customHeight="false" outlineLevel="0" collapsed="false">
      <c r="A188" s="4" t="s">
        <v>657</v>
      </c>
      <c r="B188" s="4" t="s">
        <v>13</v>
      </c>
      <c r="C188" s="5" t="n">
        <v>105581</v>
      </c>
      <c r="D188" s="5" t="n">
        <v>293809</v>
      </c>
      <c r="E188" s="5" t="n">
        <v>319170</v>
      </c>
      <c r="F188" s="5" t="n">
        <v>621562</v>
      </c>
      <c r="G188" s="5" t="n">
        <v>1331596</v>
      </c>
      <c r="H188" s="5"/>
      <c r="I188" s="5"/>
      <c r="J188" s="5"/>
      <c r="K188" s="5"/>
      <c r="L188" s="5"/>
    </row>
    <row r="189" customFormat="false" ht="13.5" hidden="false" customHeight="false" outlineLevel="0" collapsed="false">
      <c r="A189" s="4" t="s">
        <v>658</v>
      </c>
      <c r="B189" s="4" t="s">
        <v>13</v>
      </c>
      <c r="C189" s="5"/>
      <c r="D189" s="5"/>
      <c r="E189" s="5"/>
      <c r="F189" s="5"/>
      <c r="G189" s="5"/>
      <c r="H189" s="5"/>
      <c r="I189" s="5"/>
      <c r="J189" s="5"/>
      <c r="K189" s="5"/>
      <c r="L189" s="5"/>
    </row>
    <row r="190" customFormat="false" ht="13.5" hidden="false" customHeight="false" outlineLevel="0" collapsed="false">
      <c r="A190" s="4" t="s">
        <v>659</v>
      </c>
      <c r="B190" s="4" t="s">
        <v>13</v>
      </c>
      <c r="C190" s="5"/>
      <c r="D190" s="5"/>
      <c r="E190" s="5"/>
      <c r="F190" s="5"/>
      <c r="G190" s="5" t="n">
        <v>1331596</v>
      </c>
      <c r="H190" s="5"/>
      <c r="I190" s="5"/>
      <c r="J190" s="5"/>
      <c r="K190" s="5"/>
      <c r="L190" s="5"/>
    </row>
    <row r="191" customFormat="false" ht="13.5" hidden="false" customHeight="false" outlineLevel="0" collapsed="false">
      <c r="A191" s="4" t="s">
        <v>660</v>
      </c>
      <c r="B191" s="4" t="s">
        <v>13</v>
      </c>
      <c r="C191" s="5"/>
      <c r="D191" s="5"/>
      <c r="E191" s="5"/>
      <c r="F191" s="5"/>
      <c r="G191" s="5"/>
      <c r="H191" s="5"/>
      <c r="I191" s="5"/>
      <c r="J191" s="5"/>
      <c r="K191" s="5"/>
      <c r="L191" s="5"/>
    </row>
    <row r="192" customFormat="false" ht="13.5" hidden="false" customHeight="false" outlineLevel="0" collapsed="false">
      <c r="A192" s="4" t="s">
        <v>661</v>
      </c>
      <c r="B192" s="4" t="s">
        <v>13</v>
      </c>
      <c r="C192" s="5"/>
      <c r="D192" s="5" t="n">
        <v>59800</v>
      </c>
      <c r="E192" s="5"/>
      <c r="F192" s="5"/>
      <c r="G192" s="5" t="n">
        <v>1363500</v>
      </c>
      <c r="H192" s="5"/>
      <c r="I192" s="5"/>
      <c r="J192" s="5"/>
      <c r="K192" s="5"/>
      <c r="L192" s="5"/>
    </row>
    <row r="193" customFormat="false" ht="13.5" hidden="false" customHeight="false" outlineLevel="0" collapsed="false">
      <c r="A193" s="4" t="s">
        <v>662</v>
      </c>
      <c r="B193" s="4" t="s">
        <v>13</v>
      </c>
      <c r="C193" s="5"/>
      <c r="D193" s="5"/>
      <c r="E193" s="5"/>
      <c r="F193" s="5"/>
      <c r="G193" s="5"/>
      <c r="H193" s="5"/>
      <c r="I193" s="5"/>
      <c r="J193" s="5"/>
      <c r="K193" s="5"/>
      <c r="L193" s="5"/>
    </row>
    <row r="194" customFormat="false" ht="13.5" hidden="false" customHeight="false" outlineLevel="0" collapsed="false">
      <c r="A194" s="4" t="s">
        <v>663</v>
      </c>
      <c r="B194" s="4" t="s">
        <v>13</v>
      </c>
      <c r="C194" s="5"/>
      <c r="D194" s="5"/>
      <c r="E194" s="5"/>
      <c r="F194" s="5"/>
      <c r="G194" s="5" t="n">
        <v>1363500</v>
      </c>
      <c r="H194" s="5"/>
      <c r="I194" s="5"/>
      <c r="J194" s="5"/>
      <c r="K194" s="5"/>
      <c r="L194" s="5"/>
    </row>
    <row r="195" customFormat="false" ht="13.5" hidden="false" customHeight="false" outlineLevel="0" collapsed="false">
      <c r="A195" s="4" t="s">
        <v>664</v>
      </c>
      <c r="B195" s="4" t="s">
        <v>13</v>
      </c>
      <c r="C195" s="5"/>
      <c r="D195" s="5" t="n">
        <v>31508</v>
      </c>
      <c r="E195" s="5" t="n">
        <v>1276441</v>
      </c>
      <c r="F195" s="5"/>
      <c r="G195" s="5"/>
      <c r="H195" s="5"/>
      <c r="I195" s="5"/>
      <c r="J195" s="5"/>
      <c r="K195" s="5"/>
      <c r="L195" s="5"/>
    </row>
    <row r="196" customFormat="false" ht="13.5" hidden="false" customHeight="false" outlineLevel="0" collapsed="false">
      <c r="A196" s="4" t="s">
        <v>665</v>
      </c>
      <c r="B196" s="4" t="s">
        <v>13</v>
      </c>
      <c r="C196" s="5"/>
      <c r="D196" s="5"/>
      <c r="E196" s="5"/>
      <c r="F196" s="5"/>
      <c r="G196" s="5"/>
      <c r="H196" s="5"/>
      <c r="I196" s="5"/>
      <c r="J196" s="5"/>
      <c r="K196" s="5"/>
      <c r="L196" s="5"/>
    </row>
    <row r="197" customFormat="false" ht="13.5" hidden="false" customHeight="false" outlineLevel="0" collapsed="false">
      <c r="A197" s="4" t="s">
        <v>666</v>
      </c>
      <c r="B197" s="4" t="s">
        <v>13</v>
      </c>
      <c r="C197" s="5"/>
      <c r="D197" s="5"/>
      <c r="E197" s="5"/>
      <c r="F197" s="5"/>
      <c r="G197" s="5"/>
      <c r="H197" s="5"/>
      <c r="I197" s="5"/>
      <c r="J197" s="5"/>
      <c r="K197" s="5"/>
      <c r="L197" s="5"/>
    </row>
    <row r="198" customFormat="false" ht="13.5" hidden="false" customHeight="false" outlineLevel="0" collapsed="false">
      <c r="A198" s="4" t="s">
        <v>667</v>
      </c>
      <c r="B198" s="4" t="s">
        <v>13</v>
      </c>
      <c r="C198" s="5"/>
      <c r="D198" s="5"/>
      <c r="E198" s="5"/>
      <c r="F198" s="5"/>
      <c r="G198" s="5"/>
      <c r="H198" s="5"/>
      <c r="I198" s="5"/>
      <c r="J198" s="5"/>
      <c r="K198" s="5"/>
      <c r="L198" s="5"/>
    </row>
    <row r="199" customFormat="false" ht="13.5" hidden="false" customHeight="false" outlineLevel="0" collapsed="false">
      <c r="A199" s="4" t="s">
        <v>668</v>
      </c>
      <c r="B199" s="4" t="s">
        <v>13</v>
      </c>
      <c r="C199" s="5"/>
      <c r="D199" s="5"/>
      <c r="E199" s="5"/>
      <c r="F199" s="5"/>
      <c r="G199" s="5"/>
      <c r="H199" s="5"/>
      <c r="I199" s="5"/>
      <c r="J199" s="5" t="n">
        <v>16380</v>
      </c>
      <c r="K199" s="5"/>
      <c r="L199" s="5" t="n">
        <v>11775458</v>
      </c>
    </row>
    <row r="200" customFormat="false" ht="13.5" hidden="false" customHeight="false" outlineLevel="0" collapsed="false">
      <c r="A200" s="4" t="s">
        <v>669</v>
      </c>
      <c r="B200" s="4" t="s">
        <v>13</v>
      </c>
      <c r="C200" s="5"/>
      <c r="D200" s="5"/>
      <c r="E200" s="5"/>
      <c r="F200" s="5"/>
      <c r="G200" s="5"/>
      <c r="H200" s="5"/>
      <c r="I200" s="5"/>
      <c r="J200" s="5"/>
      <c r="K200" s="5"/>
      <c r="L200" s="5"/>
    </row>
    <row r="201" customFormat="false" ht="13.5" hidden="false" customHeight="false" outlineLevel="0" collapsed="false">
      <c r="A201" s="4" t="s">
        <v>670</v>
      </c>
      <c r="B201" s="4" t="s">
        <v>13</v>
      </c>
      <c r="C201" s="5" t="n">
        <v>1922955</v>
      </c>
      <c r="D201" s="5"/>
      <c r="E201" s="5"/>
      <c r="F201" s="5"/>
      <c r="G201" s="5"/>
      <c r="H201" s="5"/>
      <c r="I201" s="5"/>
      <c r="J201" s="5"/>
      <c r="K201" s="5"/>
      <c r="L201" s="5"/>
    </row>
    <row r="202" customFormat="false" ht="13.5" hidden="false" customHeight="false" outlineLevel="0" collapsed="false">
      <c r="A202" s="4" t="s">
        <v>671</v>
      </c>
      <c r="B202" s="4" t="s">
        <v>13</v>
      </c>
      <c r="C202" s="5" t="n">
        <v>3492226</v>
      </c>
      <c r="D202" s="5" t="n">
        <v>2797721</v>
      </c>
      <c r="E202" s="5" t="n">
        <v>4722223</v>
      </c>
      <c r="F202" s="5" t="n">
        <v>4037375</v>
      </c>
      <c r="G202" s="5" t="n">
        <v>5412063</v>
      </c>
      <c r="H202" s="5"/>
      <c r="I202" s="5"/>
      <c r="J202" s="5"/>
      <c r="K202" s="5"/>
      <c r="L202" s="5"/>
    </row>
    <row r="203" customFormat="false" ht="13.5" hidden="false" customHeight="false" outlineLevel="0" collapsed="false">
      <c r="A203" s="4" t="s">
        <v>672</v>
      </c>
      <c r="B203" s="4" t="s">
        <v>13</v>
      </c>
      <c r="C203" s="5"/>
      <c r="D203" s="5"/>
      <c r="E203" s="5"/>
      <c r="F203" s="5"/>
      <c r="G203" s="5"/>
      <c r="H203" s="5"/>
      <c r="I203" s="5"/>
      <c r="J203" s="5"/>
      <c r="K203" s="5"/>
      <c r="L203" s="5"/>
    </row>
    <row r="204" customFormat="false" ht="13.5" hidden="false" customHeight="false" outlineLevel="0" collapsed="false">
      <c r="A204" s="4" t="s">
        <v>673</v>
      </c>
      <c r="B204" s="4" t="s">
        <v>13</v>
      </c>
      <c r="C204" s="5"/>
      <c r="D204" s="5"/>
      <c r="E204" s="5"/>
      <c r="F204" s="5"/>
      <c r="G204" s="5"/>
      <c r="H204" s="5"/>
      <c r="I204" s="5"/>
      <c r="J204" s="5"/>
      <c r="K204" s="5"/>
      <c r="L204" s="5"/>
    </row>
    <row r="205" customFormat="false" ht="13.5" hidden="false" customHeight="false" outlineLevel="0" collapsed="false">
      <c r="A205" s="4" t="s">
        <v>674</v>
      </c>
      <c r="B205" s="4" t="s">
        <v>13</v>
      </c>
      <c r="C205" s="5" t="n">
        <v>407933</v>
      </c>
      <c r="D205" s="5" t="n">
        <v>605095</v>
      </c>
      <c r="E205" s="5" t="n">
        <v>741525</v>
      </c>
      <c r="F205" s="5" t="n">
        <v>2164473</v>
      </c>
      <c r="G205" s="5" t="n">
        <v>6680710</v>
      </c>
      <c r="H205" s="5" t="n">
        <v>2166238</v>
      </c>
      <c r="I205" s="5" t="n">
        <v>7525984</v>
      </c>
      <c r="J205" s="5" t="n">
        <v>9959758</v>
      </c>
      <c r="K205" s="5" t="n">
        <v>6256096</v>
      </c>
      <c r="L205" s="5" t="n">
        <v>3177098</v>
      </c>
    </row>
    <row r="206" customFormat="false" ht="13.5" hidden="false" customHeight="false" outlineLevel="0" collapsed="false">
      <c r="A206" s="4" t="s">
        <v>675</v>
      </c>
      <c r="B206" s="4" t="s">
        <v>13</v>
      </c>
      <c r="C206" s="5"/>
      <c r="D206" s="5"/>
      <c r="E206" s="5"/>
      <c r="F206" s="5"/>
      <c r="G206" s="5"/>
      <c r="H206" s="5"/>
      <c r="I206" s="5"/>
      <c r="J206" s="5"/>
      <c r="K206" s="5"/>
      <c r="L206" s="5"/>
    </row>
    <row r="207" customFormat="false" ht="13.5" hidden="false" customHeight="false" outlineLevel="0" collapsed="false">
      <c r="A207" s="4" t="s">
        <v>582</v>
      </c>
      <c r="B207" s="4" t="s">
        <v>13</v>
      </c>
      <c r="C207" s="5"/>
      <c r="D207" s="5"/>
      <c r="E207" s="5"/>
      <c r="F207" s="5"/>
      <c r="G207" s="5"/>
      <c r="H207" s="5"/>
      <c r="I207" s="5"/>
      <c r="J207" s="5"/>
      <c r="K207" s="5"/>
      <c r="L207" s="5"/>
    </row>
    <row r="208" customFormat="false" ht="13.5" hidden="false" customHeight="false" outlineLevel="0" collapsed="false">
      <c r="A208" s="4" t="s">
        <v>676</v>
      </c>
      <c r="B208" s="4" t="s">
        <v>13</v>
      </c>
      <c r="C208" s="5"/>
      <c r="D208" s="5"/>
      <c r="E208" s="5"/>
      <c r="F208" s="5"/>
      <c r="G208" s="5"/>
      <c r="H208" s="5"/>
      <c r="I208" s="5"/>
      <c r="J208" s="5"/>
      <c r="K208" s="5"/>
      <c r="L208" s="5"/>
    </row>
    <row r="209" customFormat="false" ht="13.5" hidden="false" customHeight="false" outlineLevel="0" collapsed="false">
      <c r="A209" s="4" t="s">
        <v>677</v>
      </c>
      <c r="B209" s="4" t="s">
        <v>13</v>
      </c>
      <c r="C209" s="5"/>
      <c r="D209" s="5" t="n">
        <v>651233</v>
      </c>
      <c r="E209" s="5" t="n">
        <v>2635595</v>
      </c>
      <c r="F209" s="5" t="n">
        <v>1821250</v>
      </c>
      <c r="G209" s="5"/>
      <c r="H209" s="5" t="n">
        <v>40095</v>
      </c>
      <c r="I209" s="5" t="n">
        <v>8736</v>
      </c>
      <c r="J209" s="5"/>
      <c r="K209" s="5" t="n">
        <v>370</v>
      </c>
      <c r="L209" s="5"/>
    </row>
    <row r="210" customFormat="false" ht="13.5" hidden="false" customHeight="false" outlineLevel="0" collapsed="false">
      <c r="A210" s="4" t="s">
        <v>678</v>
      </c>
      <c r="B210" s="4" t="s">
        <v>13</v>
      </c>
      <c r="C210" s="5"/>
      <c r="D210" s="5"/>
      <c r="E210" s="5"/>
      <c r="F210" s="5"/>
      <c r="G210" s="5"/>
      <c r="H210" s="5" t="n">
        <v>600903</v>
      </c>
      <c r="I210" s="5" t="n">
        <v>371520</v>
      </c>
      <c r="J210" s="5" t="n">
        <v>725705</v>
      </c>
      <c r="K210" s="5" t="n">
        <v>6771</v>
      </c>
      <c r="L210" s="5" t="n">
        <v>5495</v>
      </c>
    </row>
    <row r="211" customFormat="false" ht="13.5" hidden="false" customHeight="false" outlineLevel="0" collapsed="false">
      <c r="A211" s="4" t="s">
        <v>679</v>
      </c>
      <c r="B211" s="4" t="s">
        <v>13</v>
      </c>
      <c r="C211" s="5"/>
      <c r="D211" s="5"/>
      <c r="E211" s="5"/>
      <c r="F211" s="5"/>
      <c r="G211" s="5"/>
      <c r="H211" s="5" t="n">
        <v>600903</v>
      </c>
      <c r="I211" s="5" t="n">
        <v>371520</v>
      </c>
      <c r="J211" s="5" t="n">
        <v>725705</v>
      </c>
      <c r="K211" s="5" t="n">
        <v>6771</v>
      </c>
      <c r="L211" s="5" t="n">
        <v>5495</v>
      </c>
    </row>
    <row r="212" customFormat="false" ht="13.5" hidden="false" customHeight="false" outlineLevel="0" collapsed="false">
      <c r="A212" s="4" t="s">
        <v>680</v>
      </c>
      <c r="B212" s="4" t="s">
        <v>13</v>
      </c>
      <c r="C212" s="5"/>
      <c r="D212" s="5"/>
      <c r="E212" s="5"/>
      <c r="F212" s="5"/>
      <c r="G212" s="5"/>
      <c r="H212" s="5"/>
      <c r="I212" s="5"/>
      <c r="J212" s="5"/>
      <c r="K212" s="5"/>
      <c r="L212" s="5"/>
    </row>
    <row r="213" customFormat="false" ht="13.5" hidden="false" customHeight="false" outlineLevel="0" collapsed="false">
      <c r="A213" s="4" t="s">
        <v>681</v>
      </c>
      <c r="B213" s="4" t="s">
        <v>13</v>
      </c>
      <c r="C213" s="5"/>
      <c r="D213" s="5"/>
      <c r="E213" s="5"/>
      <c r="F213" s="5"/>
      <c r="G213" s="5"/>
      <c r="H213" s="5"/>
      <c r="I213" s="5"/>
      <c r="J213" s="5"/>
      <c r="K213" s="5"/>
      <c r="L213" s="5"/>
    </row>
    <row r="214" customFormat="false" ht="13.5" hidden="false" customHeight="false" outlineLevel="0" collapsed="false">
      <c r="A214" s="4" t="s">
        <v>148</v>
      </c>
      <c r="B214" s="4" t="s">
        <v>13</v>
      </c>
      <c r="C214" s="5"/>
      <c r="D214" s="5"/>
      <c r="E214" s="5"/>
      <c r="F214" s="5"/>
      <c r="G214" s="5"/>
      <c r="H214" s="5"/>
      <c r="I214" s="5"/>
      <c r="J214" s="5"/>
      <c r="K214" s="5"/>
      <c r="L214" s="5"/>
    </row>
    <row r="215" customFormat="false" ht="13.5" hidden="false" customHeight="false" outlineLevel="0" collapsed="false">
      <c r="A215" s="4" t="s">
        <v>682</v>
      </c>
      <c r="B215" s="4" t="s">
        <v>13</v>
      </c>
      <c r="C215" s="5" t="n">
        <v>4560901</v>
      </c>
      <c r="D215" s="5" t="n">
        <v>3091434</v>
      </c>
      <c r="E215" s="5" t="n">
        <v>3536144</v>
      </c>
      <c r="F215" s="5" t="n">
        <v>5167507</v>
      </c>
      <c r="G215" s="5" t="n">
        <v>40291446</v>
      </c>
      <c r="H215" s="5" t="n">
        <v>1083136</v>
      </c>
      <c r="I215" s="5" t="n">
        <v>4257257</v>
      </c>
      <c r="J215" s="5" t="n">
        <v>8003840</v>
      </c>
      <c r="K215" s="5" t="n">
        <v>6637721</v>
      </c>
      <c r="L215" s="5" t="n">
        <v>4171129</v>
      </c>
    </row>
    <row r="216" customFormat="false" ht="13.5" hidden="false" customHeight="false" outlineLevel="0" collapsed="false">
      <c r="A216" s="4" t="s">
        <v>683</v>
      </c>
      <c r="B216" s="4" t="s">
        <v>13</v>
      </c>
      <c r="C216" s="5"/>
      <c r="D216" s="5"/>
      <c r="E216" s="5"/>
      <c r="F216" s="5"/>
      <c r="G216" s="5"/>
      <c r="H216" s="5"/>
      <c r="I216" s="5"/>
      <c r="J216" s="5"/>
      <c r="K216" s="5"/>
      <c r="L216" s="5"/>
    </row>
    <row r="217" customFormat="false" ht="13.5" hidden="false" customHeight="false" outlineLevel="0" collapsed="false">
      <c r="A217" s="4" t="s">
        <v>684</v>
      </c>
      <c r="B217" s="4" t="s">
        <v>13</v>
      </c>
      <c r="C217" s="5"/>
      <c r="D217" s="5"/>
      <c r="E217" s="5"/>
      <c r="F217" s="5"/>
      <c r="G217" s="5"/>
      <c r="H217" s="5"/>
      <c r="I217" s="5"/>
      <c r="J217" s="5"/>
      <c r="K217" s="5" t="n">
        <v>4509</v>
      </c>
      <c r="L217" s="5"/>
    </row>
    <row r="218" customFormat="false" ht="13.5" hidden="false" customHeight="false" outlineLevel="0" collapsed="false">
      <c r="A218" s="4" t="s">
        <v>685</v>
      </c>
      <c r="B218" s="4" t="s">
        <v>13</v>
      </c>
      <c r="C218" s="5"/>
      <c r="D218" s="5"/>
      <c r="E218" s="5"/>
      <c r="F218" s="5"/>
      <c r="G218" s="5"/>
      <c r="H218" s="5"/>
      <c r="I218" s="5"/>
      <c r="J218" s="5"/>
      <c r="K218" s="5"/>
      <c r="L218" s="5"/>
    </row>
    <row r="219" customFormat="false" ht="13.5" hidden="false" customHeight="false" outlineLevel="0" collapsed="false">
      <c r="A219" s="4" t="s">
        <v>686</v>
      </c>
      <c r="B219" s="4" t="s">
        <v>13</v>
      </c>
      <c r="C219" s="5"/>
      <c r="D219" s="5"/>
      <c r="E219" s="5"/>
      <c r="F219" s="5"/>
      <c r="G219" s="5"/>
      <c r="H219" s="5"/>
      <c r="I219" s="5"/>
      <c r="J219" s="5"/>
      <c r="K219" s="5"/>
      <c r="L219" s="5"/>
    </row>
    <row r="220" customFormat="false" ht="13.5" hidden="false" customHeight="false" outlineLevel="0" collapsed="false">
      <c r="A220" s="4" t="s">
        <v>687</v>
      </c>
      <c r="B220" s="4" t="s">
        <v>13</v>
      </c>
      <c r="C220" s="5"/>
      <c r="D220" s="5"/>
      <c r="E220" s="5"/>
      <c r="F220" s="5"/>
      <c r="G220" s="5"/>
      <c r="H220" s="5"/>
      <c r="I220" s="5"/>
      <c r="J220" s="5"/>
      <c r="K220" s="5"/>
      <c r="L220" s="5"/>
    </row>
    <row r="221" customFormat="false" ht="13.5" hidden="false" customHeight="false" outlineLevel="0" collapsed="false">
      <c r="A221" s="4" t="s">
        <v>688</v>
      </c>
      <c r="B221" s="4" t="s">
        <v>13</v>
      </c>
      <c r="C221" s="5"/>
      <c r="D221" s="5"/>
      <c r="E221" s="5" t="n">
        <v>8799</v>
      </c>
      <c r="F221" s="5"/>
      <c r="G221" s="5"/>
      <c r="H221" s="5"/>
      <c r="I221" s="5"/>
      <c r="J221" s="5"/>
      <c r="K221" s="5"/>
      <c r="L221" s="5"/>
    </row>
    <row r="222" customFormat="false" ht="13.5" hidden="false" customHeight="false" outlineLevel="0" collapsed="false">
      <c r="A222" s="4" t="s">
        <v>689</v>
      </c>
      <c r="B222" s="4" t="s">
        <v>13</v>
      </c>
      <c r="C222" s="5"/>
      <c r="D222" s="5"/>
      <c r="E222" s="5"/>
      <c r="F222" s="5"/>
      <c r="G222" s="5"/>
      <c r="H222" s="5"/>
      <c r="I222" s="5"/>
      <c r="J222" s="5"/>
      <c r="K222" s="5"/>
      <c r="L222" s="5"/>
    </row>
    <row r="223" customFormat="false" ht="13.5" hidden="false" customHeight="false" outlineLevel="0" collapsed="false">
      <c r="A223" s="4" t="s">
        <v>690</v>
      </c>
      <c r="B223" s="4" t="s">
        <v>13</v>
      </c>
      <c r="C223" s="5"/>
      <c r="D223" s="5"/>
      <c r="E223" s="5"/>
      <c r="F223" s="5"/>
      <c r="G223" s="5"/>
      <c r="H223" s="5"/>
      <c r="I223" s="5"/>
      <c r="J223" s="5"/>
      <c r="K223" s="5"/>
      <c r="L223" s="5"/>
    </row>
    <row r="224" customFormat="false" ht="13.5" hidden="false" customHeight="false" outlineLevel="0" collapsed="false">
      <c r="A224" s="4" t="s">
        <v>691</v>
      </c>
      <c r="B224" s="4" t="s">
        <v>13</v>
      </c>
      <c r="C224" s="5"/>
      <c r="D224" s="5"/>
      <c r="E224" s="5"/>
      <c r="F224" s="5"/>
      <c r="G224" s="5"/>
      <c r="H224" s="5"/>
      <c r="I224" s="5"/>
      <c r="J224" s="5"/>
      <c r="K224" s="5"/>
      <c r="L224" s="5"/>
    </row>
    <row r="225" customFormat="false" ht="13.5" hidden="false" customHeight="false" outlineLevel="0" collapsed="false">
      <c r="A225" s="4" t="s">
        <v>692</v>
      </c>
      <c r="B225" s="4" t="s">
        <v>13</v>
      </c>
      <c r="C225" s="5"/>
      <c r="D225" s="5"/>
      <c r="E225" s="5"/>
      <c r="F225" s="5"/>
      <c r="G225" s="5" t="n">
        <v>19806</v>
      </c>
      <c r="H225" s="5" t="n">
        <v>221053</v>
      </c>
      <c r="I225" s="5" t="n">
        <v>82667</v>
      </c>
      <c r="J225" s="5" t="n">
        <v>14135</v>
      </c>
      <c r="K225" s="5" t="n">
        <v>19781</v>
      </c>
      <c r="L225" s="5"/>
    </row>
    <row r="226" customFormat="false" ht="13.5" hidden="false" customHeight="false" outlineLevel="0" collapsed="false">
      <c r="A226" s="4" t="s">
        <v>532</v>
      </c>
      <c r="B226" s="4" t="s">
        <v>13</v>
      </c>
      <c r="C226" s="5"/>
      <c r="D226" s="5"/>
      <c r="E226" s="5"/>
      <c r="F226" s="5"/>
      <c r="G226" s="5"/>
      <c r="H226" s="5"/>
      <c r="I226" s="5"/>
      <c r="J226" s="5" t="n">
        <v>4717755</v>
      </c>
      <c r="K226" s="5" t="n">
        <v>12495676</v>
      </c>
      <c r="L226" s="5" t="n">
        <v>8171454</v>
      </c>
    </row>
    <row r="227" customFormat="false" ht="13.5" hidden="false" customHeight="false" outlineLevel="0" collapsed="false">
      <c r="A227" s="4" t="s">
        <v>693</v>
      </c>
      <c r="B227" s="4" t="s">
        <v>13</v>
      </c>
      <c r="C227" s="5"/>
      <c r="D227" s="5" t="n">
        <v>1000000</v>
      </c>
      <c r="E227" s="5"/>
      <c r="F227" s="5"/>
      <c r="G227" s="5"/>
      <c r="H227" s="5"/>
      <c r="I227" s="5"/>
      <c r="J227" s="5"/>
      <c r="K227" s="5"/>
      <c r="L227" s="5"/>
    </row>
    <row r="228" customFormat="false" ht="13.5" hidden="false" customHeight="false" outlineLevel="0" collapsed="false">
      <c r="A228" s="4" t="s">
        <v>694</v>
      </c>
      <c r="B228" s="4" t="s">
        <v>13</v>
      </c>
      <c r="C228" s="5"/>
      <c r="D228" s="5"/>
      <c r="E228" s="5"/>
      <c r="F228" s="5"/>
      <c r="G228" s="5"/>
      <c r="H228" s="5"/>
      <c r="I228" s="5"/>
      <c r="J228" s="5"/>
      <c r="K228" s="5"/>
      <c r="L228" s="5"/>
    </row>
    <row r="229" customFormat="false" ht="13.5" hidden="false" customHeight="false" outlineLevel="0" collapsed="false">
      <c r="A229" s="4" t="s">
        <v>695</v>
      </c>
      <c r="B229" s="4" t="s">
        <v>13</v>
      </c>
      <c r="C229" s="5"/>
      <c r="D229" s="5"/>
      <c r="E229" s="5"/>
      <c r="F229" s="5"/>
      <c r="G229" s="5"/>
      <c r="H229" s="5"/>
      <c r="I229" s="5"/>
      <c r="J229" s="5"/>
      <c r="K229" s="5"/>
      <c r="L229" s="5"/>
    </row>
    <row r="230" customFormat="false" ht="13.5" hidden="false" customHeight="false" outlineLevel="0" collapsed="false">
      <c r="A230" s="4" t="s">
        <v>696</v>
      </c>
      <c r="B230" s="4" t="s">
        <v>13</v>
      </c>
      <c r="C230" s="5"/>
      <c r="D230" s="5"/>
      <c r="E230" s="5"/>
      <c r="F230" s="5"/>
      <c r="G230" s="5"/>
      <c r="H230" s="5"/>
      <c r="I230" s="5"/>
      <c r="J230" s="5"/>
      <c r="K230" s="5"/>
      <c r="L230" s="5"/>
    </row>
    <row r="231" customFormat="false" ht="13.5" hidden="false" customHeight="false" outlineLevel="0" collapsed="false">
      <c r="A231" s="4" t="s">
        <v>148</v>
      </c>
      <c r="B231" s="4" t="s">
        <v>13</v>
      </c>
      <c r="C231" s="5"/>
      <c r="D231" s="5" t="n">
        <v>1000000</v>
      </c>
      <c r="E231" s="5"/>
      <c r="F231" s="5"/>
      <c r="G231" s="5"/>
      <c r="H231" s="5"/>
      <c r="I231" s="5"/>
      <c r="J231" s="5"/>
      <c r="K231" s="5"/>
      <c r="L231" s="5"/>
    </row>
    <row r="232" customFormat="false" ht="13.5" hidden="false" customHeight="false" outlineLevel="0" collapsed="false">
      <c r="A232" s="4" t="s">
        <v>697</v>
      </c>
      <c r="B232" s="4" t="s">
        <v>13</v>
      </c>
      <c r="C232" s="5"/>
      <c r="D232" s="5"/>
      <c r="E232" s="5"/>
      <c r="F232" s="5"/>
      <c r="G232" s="5"/>
      <c r="H232" s="5"/>
      <c r="I232" s="5" t="n">
        <v>121721</v>
      </c>
      <c r="J232" s="5" t="n">
        <v>170647</v>
      </c>
      <c r="K232" s="5" t="n">
        <v>15861968</v>
      </c>
      <c r="L232" s="5" t="n">
        <v>444545</v>
      </c>
    </row>
    <row r="233" customFormat="false" ht="13.5" hidden="false" customHeight="false" outlineLevel="0" collapsed="false">
      <c r="A233" s="4" t="s">
        <v>410</v>
      </c>
      <c r="B233" s="4" t="s">
        <v>13</v>
      </c>
      <c r="C233" s="5"/>
      <c r="D233" s="5"/>
      <c r="E233" s="5"/>
      <c r="F233" s="5"/>
      <c r="G233" s="5"/>
      <c r="H233" s="5"/>
      <c r="I233" s="5" t="n">
        <v>121721</v>
      </c>
      <c r="J233" s="5" t="n">
        <v>170647</v>
      </c>
      <c r="K233" s="5" t="n">
        <v>15861968</v>
      </c>
      <c r="L233" s="5" t="n">
        <v>425441</v>
      </c>
    </row>
    <row r="234" customFormat="false" ht="13.5" hidden="false" customHeight="false" outlineLevel="0" collapsed="false">
      <c r="A234" s="4" t="s">
        <v>698</v>
      </c>
      <c r="B234" s="4" t="s">
        <v>13</v>
      </c>
      <c r="C234" s="5"/>
      <c r="D234" s="5"/>
      <c r="E234" s="5"/>
      <c r="F234" s="5"/>
      <c r="G234" s="5"/>
      <c r="H234" s="5"/>
      <c r="I234" s="5"/>
      <c r="J234" s="5"/>
      <c r="K234" s="5"/>
      <c r="L234" s="5" t="n">
        <v>19104</v>
      </c>
    </row>
    <row r="235" customFormat="false" ht="13.5" hidden="false" customHeight="false" outlineLevel="0" collapsed="false">
      <c r="A235" s="4" t="s">
        <v>699</v>
      </c>
      <c r="B235" s="4" t="s">
        <v>13</v>
      </c>
      <c r="C235" s="5"/>
      <c r="D235" s="5"/>
      <c r="E235" s="5"/>
      <c r="F235" s="5"/>
      <c r="G235" s="5"/>
      <c r="H235" s="5"/>
      <c r="I235" s="5"/>
      <c r="J235" s="5"/>
      <c r="K235" s="5"/>
      <c r="L235" s="5"/>
    </row>
    <row r="236" customFormat="false" ht="13.5" hidden="false" customHeight="false" outlineLevel="0" collapsed="false">
      <c r="A236" s="4" t="s">
        <v>700</v>
      </c>
      <c r="B236" s="4" t="s">
        <v>13</v>
      </c>
      <c r="C236" s="5"/>
      <c r="D236" s="5" t="n">
        <v>2173898</v>
      </c>
      <c r="E236" s="5"/>
      <c r="F236" s="5" t="n">
        <v>2677474</v>
      </c>
      <c r="G236" s="5" t="n">
        <v>36</v>
      </c>
      <c r="H236" s="5"/>
      <c r="I236" s="5" t="n">
        <v>21248</v>
      </c>
      <c r="J236" s="5"/>
      <c r="K236" s="5"/>
      <c r="L236" s="5"/>
    </row>
    <row r="237" customFormat="false" ht="13.5" hidden="false" customHeight="false" outlineLevel="0" collapsed="false">
      <c r="A237" s="4" t="s">
        <v>701</v>
      </c>
      <c r="B237" s="4" t="s">
        <v>13</v>
      </c>
      <c r="C237" s="5"/>
      <c r="D237" s="5"/>
      <c r="E237" s="5"/>
      <c r="F237" s="5"/>
      <c r="G237" s="5"/>
      <c r="H237" s="5"/>
      <c r="I237" s="5"/>
      <c r="J237" s="5"/>
      <c r="K237" s="5"/>
      <c r="L237" s="5"/>
    </row>
    <row r="238" customFormat="false" ht="13.5" hidden="false" customHeight="false" outlineLevel="0" collapsed="false">
      <c r="A238" s="4" t="s">
        <v>702</v>
      </c>
      <c r="B238" s="4" t="s">
        <v>13</v>
      </c>
      <c r="C238" s="5"/>
      <c r="D238" s="5"/>
      <c r="E238" s="5"/>
      <c r="F238" s="5"/>
      <c r="G238" s="5"/>
      <c r="H238" s="5"/>
      <c r="I238" s="5"/>
      <c r="J238" s="5"/>
      <c r="K238" s="5"/>
      <c r="L238" s="5"/>
    </row>
    <row r="239" customFormat="false" ht="13.5" hidden="false" customHeight="false" outlineLevel="0" collapsed="false">
      <c r="A239" s="4" t="s">
        <v>703</v>
      </c>
      <c r="B239" s="4" t="s">
        <v>13</v>
      </c>
      <c r="C239" s="5"/>
      <c r="D239" s="5"/>
      <c r="E239" s="5"/>
      <c r="F239" s="5"/>
      <c r="G239" s="5"/>
      <c r="H239" s="5"/>
      <c r="I239" s="5"/>
      <c r="J239" s="5"/>
      <c r="K239" s="5"/>
      <c r="L239" s="5"/>
    </row>
    <row r="240" customFormat="false" ht="13.5" hidden="false" customHeight="false" outlineLevel="0" collapsed="false">
      <c r="A240" s="4" t="s">
        <v>704</v>
      </c>
      <c r="B240" s="4" t="s">
        <v>13</v>
      </c>
      <c r="C240" s="5"/>
      <c r="D240" s="5"/>
      <c r="E240" s="5"/>
      <c r="F240" s="5"/>
      <c r="G240" s="5"/>
      <c r="H240" s="5"/>
      <c r="I240" s="5"/>
      <c r="J240" s="5"/>
      <c r="K240" s="5"/>
      <c r="L240" s="5"/>
    </row>
    <row r="241" customFormat="false" ht="13.5" hidden="false" customHeight="false" outlineLevel="0" collapsed="false">
      <c r="A241" s="4" t="s">
        <v>705</v>
      </c>
      <c r="B241" s="4" t="s">
        <v>13</v>
      </c>
      <c r="C241" s="5" t="n">
        <v>8469760</v>
      </c>
      <c r="D241" s="5" t="n">
        <v>871256</v>
      </c>
      <c r="E241" s="5" t="n">
        <v>19462285</v>
      </c>
      <c r="F241" s="5" t="n">
        <v>744199</v>
      </c>
      <c r="G241" s="5" t="n">
        <v>744383</v>
      </c>
      <c r="H241" s="5" t="n">
        <v>1703014</v>
      </c>
      <c r="I241" s="5" t="n">
        <v>1811566</v>
      </c>
      <c r="J241" s="5" t="n">
        <v>1504268</v>
      </c>
      <c r="K241" s="5" t="n">
        <v>2645764</v>
      </c>
      <c r="L241" s="5" t="n">
        <v>3657926</v>
      </c>
    </row>
    <row r="242" customFormat="false" ht="13.5" hidden="false" customHeight="false" outlineLevel="0" collapsed="false">
      <c r="A242" s="4" t="s">
        <v>706</v>
      </c>
      <c r="B242" s="4" t="s">
        <v>13</v>
      </c>
      <c r="C242" s="5" t="n">
        <v>9089912</v>
      </c>
      <c r="D242" s="5" t="n">
        <v>33173653</v>
      </c>
      <c r="E242" s="5" t="n">
        <v>99056651</v>
      </c>
      <c r="F242" s="5" t="n">
        <v>272243294</v>
      </c>
      <c r="G242" s="5" t="n">
        <v>348227198</v>
      </c>
      <c r="H242" s="5" t="n">
        <v>415518723</v>
      </c>
      <c r="I242" s="5" t="n">
        <v>466706427</v>
      </c>
      <c r="J242" s="5" t="n">
        <v>569585486</v>
      </c>
      <c r="K242" s="5" t="n">
        <v>647617314</v>
      </c>
      <c r="L242" s="5" t="n">
        <v>683326569</v>
      </c>
    </row>
    <row r="243" customFormat="false" ht="13.5" hidden="false" customHeight="false" outlineLevel="0" collapsed="false">
      <c r="A243" s="6" t="s">
        <v>707</v>
      </c>
      <c r="B243" s="4" t="s">
        <v>13</v>
      </c>
      <c r="C243" s="5" t="n">
        <v>3126393</v>
      </c>
      <c r="D243" s="5" t="n">
        <v>10969742</v>
      </c>
      <c r="E243" s="5" t="n">
        <v>29308524</v>
      </c>
      <c r="F243" s="5" t="n">
        <v>83278969</v>
      </c>
      <c r="G243" s="5" t="n">
        <v>102059885</v>
      </c>
      <c r="H243" s="5" t="n">
        <v>114096059</v>
      </c>
      <c r="I243" s="5" t="n">
        <v>130710615</v>
      </c>
      <c r="J243" s="5" t="n">
        <v>131754633</v>
      </c>
      <c r="K243" s="5" t="n">
        <v>174233769</v>
      </c>
      <c r="L243" s="5" t="n">
        <v>182755829</v>
      </c>
    </row>
    <row r="244" customFormat="false" ht="13.5" hidden="false" customHeight="false" outlineLevel="0" collapsed="false">
      <c r="A244" s="4" t="s">
        <v>708</v>
      </c>
      <c r="B244" s="4" t="s">
        <v>13</v>
      </c>
      <c r="C244" s="5" t="n">
        <v>5963519</v>
      </c>
      <c r="D244" s="5" t="n">
        <v>22203911</v>
      </c>
      <c r="E244" s="5" t="n">
        <v>69748127</v>
      </c>
      <c r="F244" s="5" t="n">
        <v>188964325</v>
      </c>
      <c r="G244" s="5" t="n">
        <v>246167313</v>
      </c>
      <c r="H244" s="5" t="n">
        <v>301422665</v>
      </c>
      <c r="I244" s="5" t="n">
        <v>335995811</v>
      </c>
      <c r="J244" s="5" t="n">
        <v>437830853</v>
      </c>
      <c r="K244" s="5" t="n">
        <v>473383545</v>
      </c>
      <c r="L244" s="5" t="n">
        <v>500570740</v>
      </c>
    </row>
    <row r="245" customFormat="false" ht="13.5" hidden="false" customHeight="false" outlineLevel="0" collapsed="false">
      <c r="A245" s="4" t="s">
        <v>709</v>
      </c>
      <c r="B245" s="4" t="s">
        <v>13</v>
      </c>
      <c r="C245" s="5"/>
      <c r="D245" s="5"/>
      <c r="E245" s="5"/>
      <c r="F245" s="5"/>
      <c r="G245" s="5"/>
      <c r="H245" s="5"/>
      <c r="I245" s="5"/>
      <c r="J245" s="5"/>
      <c r="K245" s="5"/>
      <c r="L245" s="5"/>
    </row>
    <row r="246" customFormat="false" ht="13.5" hidden="false" customHeight="false" outlineLevel="0" collapsed="false">
      <c r="A246" s="6" t="s">
        <v>710</v>
      </c>
      <c r="B246" s="4" t="s">
        <v>13</v>
      </c>
      <c r="C246" s="5"/>
      <c r="D246" s="5"/>
      <c r="E246" s="5"/>
      <c r="F246" s="5"/>
      <c r="G246" s="5"/>
      <c r="H246" s="5"/>
      <c r="I246" s="5"/>
      <c r="J246" s="5"/>
      <c r="K246" s="5"/>
      <c r="L246" s="5"/>
    </row>
    <row r="247" customFormat="false" ht="13.5" hidden="false" customHeight="false" outlineLevel="0" collapsed="false">
      <c r="A247" s="4" t="s">
        <v>711</v>
      </c>
      <c r="B247" s="4" t="s">
        <v>13</v>
      </c>
      <c r="C247" s="5" t="n">
        <v>5963519</v>
      </c>
      <c r="D247" s="5" t="n">
        <v>22203911</v>
      </c>
      <c r="E247" s="5" t="n">
        <v>69748127</v>
      </c>
      <c r="F247" s="5" t="n">
        <v>188964325</v>
      </c>
      <c r="G247" s="5" t="n">
        <v>246167313</v>
      </c>
      <c r="H247" s="5" t="n">
        <v>301422665</v>
      </c>
      <c r="I247" s="5" t="n">
        <v>335995811</v>
      </c>
      <c r="J247" s="5" t="n">
        <v>437830853</v>
      </c>
      <c r="K247" s="5" t="n">
        <v>473383545</v>
      </c>
      <c r="L247" s="5" t="n">
        <v>500570740</v>
      </c>
    </row>
    <row r="248" customFormat="false" ht="13.5" hidden="false" customHeight="false" outlineLevel="0" collapsed="false">
      <c r="A248" s="6" t="s">
        <v>712</v>
      </c>
      <c r="B248" s="4" t="s">
        <v>435</v>
      </c>
      <c r="C248" s="5" t="n">
        <v>527</v>
      </c>
      <c r="D248" s="5" t="n">
        <v>1290</v>
      </c>
      <c r="E248" s="5" t="n">
        <v>4132</v>
      </c>
      <c r="F248" s="5" t="n">
        <v>10019</v>
      </c>
      <c r="G248" s="5" t="n">
        <v>13052</v>
      </c>
      <c r="H248" s="5" t="n">
        <v>15982</v>
      </c>
      <c r="I248" s="5" t="n">
        <v>22445</v>
      </c>
      <c r="J248" s="5" t="n">
        <v>23214</v>
      </c>
      <c r="K248" s="5" t="n">
        <v>25099</v>
      </c>
      <c r="L248" s="5" t="n">
        <v>26541</v>
      </c>
    </row>
    <row r="249" customFormat="false" ht="13.5" hidden="false" customHeight="false" outlineLevel="0" collapsed="false">
      <c r="A249" s="6" t="s">
        <v>713</v>
      </c>
      <c r="B249" s="4" t="s">
        <v>435</v>
      </c>
      <c r="C249" s="5" t="n">
        <v>527</v>
      </c>
      <c r="D249" s="5" t="n">
        <v>1290</v>
      </c>
      <c r="E249" s="5" t="n">
        <v>4132</v>
      </c>
      <c r="F249" s="5" t="n">
        <v>10019</v>
      </c>
      <c r="G249" s="5" t="n">
        <v>13052</v>
      </c>
      <c r="H249" s="5" t="n">
        <v>15982</v>
      </c>
      <c r="I249" s="5" t="n">
        <v>22445</v>
      </c>
      <c r="J249" s="5" t="n">
        <v>23214</v>
      </c>
      <c r="K249" s="5" t="n">
        <v>25099</v>
      </c>
      <c r="L249" s="5" t="n">
        <v>26541</v>
      </c>
    </row>
    <row r="250" customFormat="false" ht="13.5" hidden="false" customHeight="false" outlineLevel="0" collapsed="false">
      <c r="A250" s="6" t="s">
        <v>714</v>
      </c>
      <c r="B250" s="4" t="s">
        <v>435</v>
      </c>
      <c r="C250" s="5"/>
      <c r="D250" s="5" t="n">
        <v>1284</v>
      </c>
      <c r="E250" s="5"/>
      <c r="F250" s="5"/>
      <c r="G250" s="5"/>
      <c r="H250" s="5"/>
      <c r="I250" s="5"/>
      <c r="J250" s="5"/>
      <c r="K250" s="5"/>
      <c r="L250" s="5"/>
    </row>
    <row r="251" customFormat="false" ht="13.5" hidden="false" customHeight="false" outlineLevel="0" collapsed="false">
      <c r="A251" s="6" t="s">
        <v>715</v>
      </c>
      <c r="B251" s="4" t="s">
        <v>435</v>
      </c>
      <c r="C251" s="5"/>
      <c r="D251" s="5" t="n">
        <v>1284</v>
      </c>
      <c r="E251" s="5"/>
      <c r="F251" s="5"/>
      <c r="G251" s="5"/>
      <c r="H251" s="5"/>
      <c r="I251" s="5"/>
      <c r="J251" s="5"/>
      <c r="K251" s="5"/>
      <c r="L251" s="5"/>
    </row>
    <row r="252" customFormat="false" ht="13.5" hidden="false" customHeight="false" outlineLevel="0" collapsed="false">
      <c r="A252" s="6" t="s">
        <v>716</v>
      </c>
      <c r="B252" s="4" t="s">
        <v>435</v>
      </c>
      <c r="C252" s="5" t="n">
        <v>754</v>
      </c>
      <c r="D252" s="5" t="n">
        <v>1290</v>
      </c>
      <c r="E252" s="5" t="n">
        <v>4132</v>
      </c>
      <c r="F252" s="5" t="n">
        <v>10019</v>
      </c>
      <c r="G252" s="5" t="n">
        <v>13052</v>
      </c>
      <c r="H252" s="5" t="n">
        <v>15982</v>
      </c>
      <c r="I252" s="5" t="n">
        <v>22445</v>
      </c>
      <c r="J252" s="5" t="n">
        <v>23214</v>
      </c>
      <c r="K252" s="5" t="n">
        <v>25099</v>
      </c>
      <c r="L252" s="5"/>
    </row>
    <row r="253" customFormat="false" ht="13.5" hidden="false" customHeight="false" outlineLevel="0" collapsed="false">
      <c r="A253" s="6" t="s">
        <v>717</v>
      </c>
      <c r="B253" s="4" t="s">
        <v>435</v>
      </c>
      <c r="C253" s="5"/>
      <c r="D253" s="5" t="n">
        <v>1284</v>
      </c>
      <c r="E253" s="5"/>
      <c r="F253" s="5"/>
      <c r="G253" s="5"/>
      <c r="H253" s="5"/>
      <c r="I253" s="5"/>
      <c r="J253" s="5"/>
      <c r="K253" s="5"/>
      <c r="L253" s="5"/>
    </row>
    <row r="254" customFormat="false" ht="13.5" hidden="false" customHeight="false" outlineLevel="0" collapsed="false">
      <c r="A254" s="6" t="s">
        <v>718</v>
      </c>
      <c r="B254" s="4" t="s">
        <v>13</v>
      </c>
      <c r="C254" s="5" t="n">
        <v>5963519</v>
      </c>
      <c r="D254" s="5"/>
      <c r="E254" s="5"/>
      <c r="F254" s="5"/>
      <c r="G254" s="5"/>
      <c r="H254" s="5"/>
      <c r="I254" s="5"/>
      <c r="J254" s="5"/>
      <c r="K254" s="5"/>
      <c r="L254" s="5"/>
    </row>
    <row r="255" customFormat="false" ht="13.5" hidden="false" customHeight="false" outlineLevel="0" collapsed="false">
      <c r="C255" s="5"/>
      <c r="D255" s="5"/>
      <c r="E255" s="5"/>
      <c r="F255" s="5"/>
      <c r="G255" s="5"/>
      <c r="H255" s="5"/>
      <c r="I255" s="5"/>
      <c r="J255" s="5"/>
      <c r="K255" s="5"/>
      <c r="L255" s="5"/>
      <c r="N255" s="105"/>
      <c r="O255" s="105"/>
      <c r="P255" s="105"/>
      <c r="Q255" s="105"/>
      <c r="R255" s="105"/>
    </row>
    <row r="256" customFormat="false" ht="13.5" hidden="false" customHeight="false" outlineLevel="0" collapsed="false">
      <c r="C256" s="5"/>
      <c r="D256" s="5"/>
      <c r="E256" s="5"/>
      <c r="F256" s="5"/>
      <c r="G256" s="5"/>
      <c r="H256" s="5"/>
      <c r="I256" s="5"/>
      <c r="J256" s="5"/>
      <c r="K256" s="5"/>
      <c r="L256" s="5"/>
      <c r="N256" s="105"/>
      <c r="O256" s="105"/>
      <c r="P256" s="105"/>
      <c r="Q256" s="105"/>
      <c r="R256" s="105"/>
    </row>
    <row r="257" customFormat="false" ht="13.5" hidden="false" customHeight="false" outlineLevel="0" collapsed="false">
      <c r="N257" s="105"/>
      <c r="O257" s="105"/>
      <c r="P257" s="105"/>
      <c r="Q257" s="105"/>
      <c r="R257" s="105"/>
    </row>
    <row r="258" customFormat="false" ht="13.5" hidden="false" customHeight="false" outlineLevel="0" collapsed="false">
      <c r="A258" s="7" t="s">
        <v>719</v>
      </c>
      <c r="B258" s="8"/>
      <c r="N258" s="105"/>
      <c r="O258" s="105"/>
      <c r="P258" s="105"/>
      <c r="Q258" s="105"/>
      <c r="R258" s="105"/>
    </row>
    <row r="259" customFormat="false" ht="13.5" hidden="false" customHeight="false" outlineLevel="0" collapsed="false">
      <c r="A259" s="9" t="s">
        <v>440</v>
      </c>
      <c r="B259" s="10"/>
      <c r="C259" s="106" t="str">
        <f aca="false">C1</f>
        <v>1998/12</v>
      </c>
      <c r="D259" s="11" t="str">
        <f aca="false">D1</f>
        <v>1999/12</v>
      </c>
      <c r="E259" s="11" t="str">
        <f aca="false">E1</f>
        <v>2000/12</v>
      </c>
      <c r="F259" s="11" t="str">
        <f aca="false">F1</f>
        <v>2001/12</v>
      </c>
      <c r="G259" s="11" t="str">
        <f aca="false">G1</f>
        <v>2002/12</v>
      </c>
      <c r="H259" s="11" t="str">
        <f aca="false">H1</f>
        <v>2003/12</v>
      </c>
      <c r="I259" s="11" t="str">
        <f aca="false">I1</f>
        <v>2004/12</v>
      </c>
      <c r="J259" s="11" t="str">
        <f aca="false">J1</f>
        <v>2005/12</v>
      </c>
      <c r="K259" s="11" t="str">
        <f aca="false">K1</f>
        <v>2006/12</v>
      </c>
      <c r="L259" s="11" t="str">
        <f aca="false">L1</f>
        <v>2007/12</v>
      </c>
      <c r="N259" s="105"/>
      <c r="O259" s="105"/>
      <c r="P259" s="105"/>
      <c r="Q259" s="105"/>
      <c r="R259" s="105"/>
    </row>
    <row r="260" customFormat="false" ht="13.5" hidden="false" customHeight="false" outlineLevel="0" collapsed="false">
      <c r="A260" s="18" t="s">
        <v>720</v>
      </c>
      <c r="B260" s="89"/>
      <c r="C260" s="107" t="n">
        <v>1848197835</v>
      </c>
      <c r="D260" s="108" t="n">
        <v>2273167686</v>
      </c>
      <c r="E260" s="108" t="n">
        <v>3501837108</v>
      </c>
      <c r="F260" s="108" t="n">
        <v>4959427469</v>
      </c>
      <c r="G260" s="108" t="n">
        <v>5172259022</v>
      </c>
      <c r="H260" s="108" t="n">
        <v>5803820637</v>
      </c>
      <c r="I260" s="108" t="n">
        <v>6512148077</v>
      </c>
      <c r="J260" s="108" t="n">
        <v>7308940053</v>
      </c>
      <c r="K260" s="108" t="n">
        <v>8087476476</v>
      </c>
      <c r="L260" s="108" t="n">
        <v>8410063388</v>
      </c>
      <c r="N260" s="105"/>
      <c r="O260" s="105"/>
      <c r="P260" s="105"/>
      <c r="Q260" s="105"/>
      <c r="R260" s="105"/>
    </row>
    <row r="261" customFormat="false" ht="13.5" hidden="false" customHeight="false" outlineLevel="0" collapsed="false">
      <c r="A261" s="40" t="s">
        <v>721</v>
      </c>
      <c r="B261" s="109"/>
      <c r="C261" s="110" t="n">
        <v>1495835642</v>
      </c>
      <c r="D261" s="111" t="n">
        <v>1791902307</v>
      </c>
      <c r="E261" s="111" t="n">
        <v>2757239544</v>
      </c>
      <c r="F261" s="111" t="n">
        <v>3894242880</v>
      </c>
      <c r="G261" s="111" t="n">
        <v>3793683109</v>
      </c>
      <c r="H261" s="111" t="n">
        <v>4244627024</v>
      </c>
      <c r="I261" s="111" t="n">
        <v>4743955749</v>
      </c>
      <c r="J261" s="111" t="n">
        <v>5232257654</v>
      </c>
      <c r="K261" s="111" t="n">
        <v>5738882666</v>
      </c>
      <c r="L261" s="111" t="n">
        <v>5842608236</v>
      </c>
      <c r="N261" s="105"/>
      <c r="O261" s="105"/>
      <c r="P261" s="105"/>
      <c r="Q261" s="105"/>
      <c r="R261" s="105"/>
    </row>
    <row r="262" customFormat="false" ht="13.5" hidden="false" customHeight="false" outlineLevel="0" collapsed="false">
      <c r="A262" s="42" t="s">
        <v>722</v>
      </c>
      <c r="B262" s="92"/>
      <c r="C262" s="110" t="n">
        <v>352362193</v>
      </c>
      <c r="D262" s="111" t="n">
        <v>481265379</v>
      </c>
      <c r="E262" s="111" t="n">
        <v>744597564</v>
      </c>
      <c r="F262" s="111" t="n">
        <v>1065184589</v>
      </c>
      <c r="G262" s="111" t="n">
        <v>1378575914</v>
      </c>
      <c r="H262" s="111" t="n">
        <v>1559193613</v>
      </c>
      <c r="I262" s="111" t="n">
        <v>1768192328</v>
      </c>
      <c r="J262" s="111" t="n">
        <v>2076682399</v>
      </c>
      <c r="K262" s="111" t="n">
        <v>2348593810</v>
      </c>
      <c r="L262" s="111" t="n">
        <v>2567455152</v>
      </c>
      <c r="N262" s="105"/>
      <c r="O262" s="105"/>
      <c r="P262" s="105"/>
      <c r="Q262" s="105"/>
      <c r="R262" s="105"/>
    </row>
    <row r="263" customFormat="false" ht="13.5" hidden="false" customHeight="false" outlineLevel="0" collapsed="false">
      <c r="A263" s="40" t="s">
        <v>723</v>
      </c>
      <c r="B263" s="109"/>
      <c r="C263" s="110" t="n">
        <v>294360618</v>
      </c>
      <c r="D263" s="111" t="n">
        <v>385640302</v>
      </c>
      <c r="E263" s="111" t="n">
        <v>579285591</v>
      </c>
      <c r="F263" s="111" t="n">
        <v>756676590</v>
      </c>
      <c r="G263" s="111" t="n">
        <v>969527516</v>
      </c>
      <c r="H263" s="111" t="n">
        <v>1113725732</v>
      </c>
      <c r="I263" s="111" t="n">
        <v>1262362098</v>
      </c>
      <c r="J263" s="111" t="n">
        <v>1458642970</v>
      </c>
      <c r="K263" s="111" t="n">
        <v>1638839928</v>
      </c>
      <c r="L263" s="111" t="n">
        <v>1801682288</v>
      </c>
      <c r="N263" s="105"/>
      <c r="O263" s="105"/>
      <c r="P263" s="105"/>
      <c r="Q263" s="105"/>
      <c r="R263" s="105"/>
    </row>
    <row r="264" customFormat="false" ht="13.5" hidden="false" customHeight="false" outlineLevel="0" collapsed="false">
      <c r="A264" s="42" t="s">
        <v>724</v>
      </c>
      <c r="B264" s="92"/>
      <c r="C264" s="110" t="n">
        <v>58001575</v>
      </c>
      <c r="D264" s="111" t="n">
        <v>95625077</v>
      </c>
      <c r="E264" s="111" t="n">
        <v>165311973</v>
      </c>
      <c r="F264" s="111" t="n">
        <v>308507999</v>
      </c>
      <c r="G264" s="111" t="n">
        <v>409048398</v>
      </c>
      <c r="H264" s="111" t="n">
        <v>445467880</v>
      </c>
      <c r="I264" s="111" t="n">
        <v>505830231</v>
      </c>
      <c r="J264" s="111" t="n">
        <v>618039429</v>
      </c>
      <c r="K264" s="111" t="n">
        <v>709753883</v>
      </c>
      <c r="L264" s="111" t="n">
        <v>765772864</v>
      </c>
      <c r="N264" s="105"/>
      <c r="O264" s="105"/>
      <c r="P264" s="105"/>
      <c r="Q264" s="105"/>
      <c r="R264" s="105"/>
    </row>
    <row r="265" customFormat="false" ht="13.5" hidden="false" customHeight="false" outlineLevel="0" collapsed="false">
      <c r="A265" s="40" t="s">
        <v>725</v>
      </c>
      <c r="B265" s="109"/>
      <c r="C265" s="110" t="n">
        <v>103368484</v>
      </c>
      <c r="D265" s="111" t="n">
        <v>48126339</v>
      </c>
      <c r="E265" s="111" t="n">
        <v>33239987</v>
      </c>
      <c r="F265" s="111" t="n">
        <v>43122121</v>
      </c>
      <c r="G265" s="111" t="n">
        <v>51944978</v>
      </c>
      <c r="H265" s="111" t="n">
        <v>53106808</v>
      </c>
      <c r="I265" s="111" t="n">
        <v>46027839</v>
      </c>
      <c r="J265" s="111" t="n">
        <v>57188756</v>
      </c>
      <c r="K265" s="111" t="n">
        <v>80657748</v>
      </c>
      <c r="L265" s="111" t="n">
        <v>94248764</v>
      </c>
      <c r="N265" s="105"/>
      <c r="O265" s="105"/>
      <c r="P265" s="105"/>
      <c r="Q265" s="105"/>
      <c r="R265" s="105"/>
    </row>
    <row r="266" customFormat="false" ht="13.5" hidden="false" customHeight="false" outlineLevel="0" collapsed="false">
      <c r="A266" s="40" t="s">
        <v>726</v>
      </c>
      <c r="B266" s="109"/>
      <c r="C266" s="110" t="n">
        <v>152280147</v>
      </c>
      <c r="D266" s="111" t="n">
        <v>110577764</v>
      </c>
      <c r="E266" s="111" t="n">
        <v>99495309</v>
      </c>
      <c r="F266" s="111" t="n">
        <v>79386826</v>
      </c>
      <c r="G266" s="111" t="n">
        <v>112766177</v>
      </c>
      <c r="H266" s="111" t="n">
        <v>83055965</v>
      </c>
      <c r="I266" s="111" t="n">
        <v>85151643</v>
      </c>
      <c r="J266" s="111" t="n">
        <v>105642699</v>
      </c>
      <c r="K266" s="111" t="n">
        <v>142794317</v>
      </c>
      <c r="L266" s="111" t="n">
        <v>176695059</v>
      </c>
      <c r="N266" s="105"/>
      <c r="O266" s="105"/>
      <c r="P266" s="105"/>
      <c r="Q266" s="105"/>
      <c r="R266" s="105"/>
    </row>
    <row r="267" customFormat="false" ht="13.5" hidden="false" customHeight="false" outlineLevel="0" collapsed="false">
      <c r="A267" s="112" t="s">
        <v>652</v>
      </c>
      <c r="B267" s="109"/>
      <c r="C267" s="110" t="n">
        <v>131830830</v>
      </c>
      <c r="D267" s="111" t="n">
        <v>85895260</v>
      </c>
      <c r="E267" s="111" t="n">
        <v>66221002</v>
      </c>
      <c r="F267" s="111" t="n">
        <v>61080395</v>
      </c>
      <c r="G267" s="111" t="n">
        <v>56853105</v>
      </c>
      <c r="H267" s="111" t="n">
        <v>77037183</v>
      </c>
      <c r="I267" s="111" t="n">
        <v>70950943</v>
      </c>
      <c r="J267" s="111" t="n">
        <v>80033906</v>
      </c>
      <c r="K267" s="111" t="n">
        <v>98731009</v>
      </c>
      <c r="L267" s="111" t="n">
        <v>144994493</v>
      </c>
      <c r="N267" s="105"/>
      <c r="O267" s="105"/>
      <c r="P267" s="105"/>
      <c r="Q267" s="105"/>
      <c r="R267" s="105"/>
    </row>
    <row r="268" customFormat="false" ht="13.5" hidden="false" customHeight="false" outlineLevel="0" collapsed="false">
      <c r="A268" s="42" t="s">
        <v>727</v>
      </c>
      <c r="B268" s="92"/>
      <c r="C268" s="110" t="n">
        <v>9089912</v>
      </c>
      <c r="D268" s="111" t="n">
        <v>33173653</v>
      </c>
      <c r="E268" s="111" t="n">
        <v>99056651</v>
      </c>
      <c r="F268" s="111" t="n">
        <v>272243294</v>
      </c>
      <c r="G268" s="111" t="n">
        <v>348227198</v>
      </c>
      <c r="H268" s="111" t="n">
        <v>415518723</v>
      </c>
      <c r="I268" s="111" t="n">
        <v>466706427</v>
      </c>
      <c r="J268" s="111" t="n">
        <v>569585486</v>
      </c>
      <c r="K268" s="111" t="n">
        <v>647617314</v>
      </c>
      <c r="L268" s="111" t="n">
        <v>683326569</v>
      </c>
      <c r="N268" s="105"/>
      <c r="O268" s="105"/>
      <c r="P268" s="105"/>
      <c r="Q268" s="105"/>
      <c r="R268" s="105"/>
    </row>
    <row r="269" customFormat="false" ht="13.5" hidden="false" customHeight="false" outlineLevel="0" collapsed="false">
      <c r="A269" s="113" t="s">
        <v>728</v>
      </c>
      <c r="B269" s="109"/>
      <c r="C269" s="110" t="n">
        <v>3126393</v>
      </c>
      <c r="D269" s="111" t="n">
        <v>10969742</v>
      </c>
      <c r="E269" s="111" t="n">
        <v>29308524</v>
      </c>
      <c r="F269" s="111" t="n">
        <v>83278969</v>
      </c>
      <c r="G269" s="111" t="n">
        <v>102059885</v>
      </c>
      <c r="H269" s="111" t="n">
        <v>114096059</v>
      </c>
      <c r="I269" s="111" t="n">
        <v>130710615</v>
      </c>
      <c r="J269" s="111" t="n">
        <v>131754633</v>
      </c>
      <c r="K269" s="111" t="n">
        <v>174233769</v>
      </c>
      <c r="L269" s="111" t="n">
        <v>182755829</v>
      </c>
      <c r="N269" s="105"/>
      <c r="O269" s="105"/>
      <c r="P269" s="105"/>
      <c r="Q269" s="105"/>
      <c r="R269" s="105"/>
    </row>
    <row r="270" customFormat="false" ht="13.5" hidden="false" customHeight="false" outlineLevel="0" collapsed="false">
      <c r="A270" s="42" t="s">
        <v>729</v>
      </c>
      <c r="B270" s="109"/>
      <c r="C270" s="110" t="n">
        <v>5963519</v>
      </c>
      <c r="D270" s="111" t="n">
        <v>22203911</v>
      </c>
      <c r="E270" s="111" t="n">
        <v>69748127</v>
      </c>
      <c r="F270" s="111" t="n">
        <v>188964325</v>
      </c>
      <c r="G270" s="111" t="n">
        <v>246167313</v>
      </c>
      <c r="H270" s="111" t="n">
        <v>301422665</v>
      </c>
      <c r="I270" s="111" t="n">
        <v>335995811</v>
      </c>
      <c r="J270" s="111" t="n">
        <v>437830853</v>
      </c>
      <c r="K270" s="111" t="n">
        <v>473383545</v>
      </c>
      <c r="L270" s="111" t="n">
        <v>500570740</v>
      </c>
      <c r="N270" s="105"/>
      <c r="O270" s="105"/>
      <c r="P270" s="105"/>
      <c r="Q270" s="105"/>
      <c r="R270" s="105"/>
    </row>
    <row r="271" customFormat="false" ht="13.5" hidden="false" customHeight="false" outlineLevel="0" collapsed="false">
      <c r="A271" s="42" t="s">
        <v>730</v>
      </c>
      <c r="B271" s="114"/>
      <c r="C271" s="110" t="n">
        <v>0</v>
      </c>
      <c r="D271" s="111" t="n">
        <v>0</v>
      </c>
      <c r="E271" s="111" t="n">
        <v>0</v>
      </c>
      <c r="F271" s="111" t="n">
        <v>0</v>
      </c>
      <c r="G271" s="111" t="n">
        <v>0</v>
      </c>
      <c r="H271" s="111" t="n">
        <v>0</v>
      </c>
      <c r="I271" s="111" t="n">
        <v>0</v>
      </c>
      <c r="J271" s="111" t="n">
        <v>0</v>
      </c>
      <c r="K271" s="111" t="n">
        <v>0</v>
      </c>
      <c r="L271" s="111" t="n">
        <v>0</v>
      </c>
      <c r="N271" s="105"/>
      <c r="O271" s="105"/>
      <c r="P271" s="105"/>
      <c r="Q271" s="105"/>
      <c r="R271" s="105"/>
    </row>
    <row r="272" customFormat="false" ht="13.5" hidden="false" customHeight="false" outlineLevel="0" collapsed="false">
      <c r="A272" s="113" t="s">
        <v>731</v>
      </c>
      <c r="B272" s="115"/>
      <c r="C272" s="110" t="n">
        <v>0</v>
      </c>
      <c r="D272" s="111" t="n">
        <v>0</v>
      </c>
      <c r="E272" s="111" t="n">
        <v>0</v>
      </c>
      <c r="F272" s="111" t="n">
        <v>0</v>
      </c>
      <c r="G272" s="111" t="n">
        <v>0</v>
      </c>
      <c r="H272" s="111" t="n">
        <v>0</v>
      </c>
      <c r="I272" s="111" t="n">
        <v>0</v>
      </c>
      <c r="J272" s="111" t="n">
        <v>0</v>
      </c>
      <c r="K272" s="111" t="n">
        <v>0</v>
      </c>
      <c r="L272" s="111" t="n">
        <v>0</v>
      </c>
      <c r="N272" s="105"/>
      <c r="O272" s="105"/>
      <c r="P272" s="105"/>
      <c r="Q272" s="105"/>
      <c r="R272" s="105"/>
    </row>
    <row r="273" customFormat="false" ht="13.5" hidden="false" customHeight="false" outlineLevel="0" collapsed="false">
      <c r="A273" s="42" t="s">
        <v>732</v>
      </c>
      <c r="B273" s="115"/>
      <c r="C273" s="110" t="n">
        <v>5963519</v>
      </c>
      <c r="D273" s="111" t="n">
        <v>22203911</v>
      </c>
      <c r="E273" s="111" t="n">
        <v>69748127</v>
      </c>
      <c r="F273" s="111" t="n">
        <v>188964325</v>
      </c>
      <c r="G273" s="111" t="n">
        <v>246167313</v>
      </c>
      <c r="H273" s="111" t="n">
        <v>301422665</v>
      </c>
      <c r="I273" s="111" t="n">
        <v>335995811</v>
      </c>
      <c r="J273" s="111" t="n">
        <v>437830853</v>
      </c>
      <c r="K273" s="111" t="n">
        <v>473383545</v>
      </c>
      <c r="L273" s="111" t="n">
        <v>500570740</v>
      </c>
      <c r="N273" s="105"/>
      <c r="O273" s="105"/>
      <c r="P273" s="105"/>
      <c r="Q273" s="105"/>
      <c r="R273" s="105"/>
    </row>
    <row r="274" customFormat="false" ht="13.5" hidden="false" customHeight="false" outlineLevel="0" collapsed="false">
      <c r="A274" s="113" t="s">
        <v>733</v>
      </c>
      <c r="B274" s="112" t="s">
        <v>435</v>
      </c>
      <c r="C274" s="110" t="n">
        <v>527</v>
      </c>
      <c r="D274" s="111" t="n">
        <v>1290</v>
      </c>
      <c r="E274" s="111" t="n">
        <v>4132</v>
      </c>
      <c r="F274" s="111" t="n">
        <v>10019</v>
      </c>
      <c r="G274" s="111" t="n">
        <v>13052</v>
      </c>
      <c r="H274" s="111" t="n">
        <v>15982</v>
      </c>
      <c r="I274" s="111" t="n">
        <v>22445</v>
      </c>
      <c r="J274" s="111" t="n">
        <v>23214</v>
      </c>
      <c r="K274" s="111" t="n">
        <v>25099</v>
      </c>
      <c r="L274" s="111" t="n">
        <v>26541</v>
      </c>
      <c r="N274" s="105"/>
      <c r="O274" s="105"/>
      <c r="P274" s="105"/>
      <c r="Q274" s="105"/>
      <c r="R274" s="105"/>
    </row>
    <row r="275" customFormat="false" ht="13.5" hidden="false" customHeight="false" outlineLevel="0" collapsed="false">
      <c r="A275" s="113" t="s">
        <v>734</v>
      </c>
      <c r="B275" s="112" t="s">
        <v>435</v>
      </c>
      <c r="C275" s="110" t="n">
        <v>527</v>
      </c>
      <c r="D275" s="111" t="n">
        <v>1290</v>
      </c>
      <c r="E275" s="111" t="n">
        <v>4132</v>
      </c>
      <c r="F275" s="111" t="n">
        <v>10019</v>
      </c>
      <c r="G275" s="111" t="n">
        <v>13052</v>
      </c>
      <c r="H275" s="111" t="n">
        <v>15982</v>
      </c>
      <c r="I275" s="111" t="n">
        <v>22445</v>
      </c>
      <c r="J275" s="111" t="n">
        <v>23214</v>
      </c>
      <c r="K275" s="111" t="n">
        <v>25099</v>
      </c>
      <c r="L275" s="111" t="n">
        <v>26541</v>
      </c>
      <c r="N275" s="105"/>
      <c r="O275" s="105"/>
      <c r="P275" s="105"/>
      <c r="Q275" s="105"/>
      <c r="R275" s="105"/>
    </row>
    <row r="276" customFormat="false" ht="13.5" hidden="false" customHeight="false" outlineLevel="0" collapsed="false">
      <c r="A276" s="113" t="s">
        <v>735</v>
      </c>
      <c r="B276" s="112" t="s">
        <v>435</v>
      </c>
      <c r="C276" s="110" t="n">
        <v>0</v>
      </c>
      <c r="D276" s="111" t="n">
        <v>1284</v>
      </c>
      <c r="E276" s="111" t="n">
        <v>0</v>
      </c>
      <c r="F276" s="111" t="n">
        <v>0</v>
      </c>
      <c r="G276" s="111" t="n">
        <v>0</v>
      </c>
      <c r="H276" s="111" t="n">
        <v>0</v>
      </c>
      <c r="I276" s="111" t="n">
        <v>0</v>
      </c>
      <c r="J276" s="111" t="n">
        <v>0</v>
      </c>
      <c r="K276" s="111" t="n">
        <v>0</v>
      </c>
      <c r="L276" s="111" t="n">
        <v>0</v>
      </c>
      <c r="N276" s="105"/>
      <c r="O276" s="105"/>
      <c r="P276" s="105"/>
      <c r="Q276" s="105"/>
      <c r="R276" s="105"/>
    </row>
    <row r="277" customFormat="false" ht="13.5" hidden="false" customHeight="false" outlineLevel="0" collapsed="false">
      <c r="A277" s="113" t="s">
        <v>736</v>
      </c>
      <c r="B277" s="112" t="s">
        <v>435</v>
      </c>
      <c r="C277" s="110" t="n">
        <v>0</v>
      </c>
      <c r="D277" s="111" t="n">
        <v>1284</v>
      </c>
      <c r="E277" s="111" t="n">
        <v>0</v>
      </c>
      <c r="F277" s="111" t="n">
        <v>0</v>
      </c>
      <c r="G277" s="111" t="n">
        <v>0</v>
      </c>
      <c r="H277" s="111" t="n">
        <v>0</v>
      </c>
      <c r="I277" s="111" t="n">
        <v>0</v>
      </c>
      <c r="J277" s="111" t="n">
        <v>0</v>
      </c>
      <c r="K277" s="111" t="n">
        <v>0</v>
      </c>
      <c r="L277" s="111" t="n">
        <v>0</v>
      </c>
      <c r="N277" s="105"/>
      <c r="O277" s="105"/>
      <c r="P277" s="105"/>
      <c r="Q277" s="105"/>
      <c r="R277" s="105"/>
    </row>
    <row r="278" customFormat="false" ht="13.5" hidden="false" customHeight="false" outlineLevel="0" collapsed="false">
      <c r="A278" s="116" t="s">
        <v>716</v>
      </c>
      <c r="B278" s="112" t="s">
        <v>435</v>
      </c>
      <c r="C278" s="110" t="n">
        <v>754</v>
      </c>
      <c r="D278" s="111" t="n">
        <v>1290</v>
      </c>
      <c r="E278" s="111" t="n">
        <v>4132</v>
      </c>
      <c r="F278" s="111" t="n">
        <v>10019</v>
      </c>
      <c r="G278" s="111" t="n">
        <v>13052</v>
      </c>
      <c r="H278" s="111" t="n">
        <v>15982</v>
      </c>
      <c r="I278" s="111" t="n">
        <v>22445</v>
      </c>
      <c r="J278" s="111" t="n">
        <v>23214</v>
      </c>
      <c r="K278" s="111" t="n">
        <v>25099</v>
      </c>
      <c r="L278" s="111" t="n">
        <v>0</v>
      </c>
      <c r="N278" s="105"/>
      <c r="O278" s="105"/>
      <c r="P278" s="105"/>
      <c r="Q278" s="105"/>
      <c r="R278" s="105"/>
    </row>
    <row r="279" customFormat="false" ht="13.5" hidden="false" customHeight="false" outlineLevel="0" collapsed="false">
      <c r="A279" s="117" t="s">
        <v>717</v>
      </c>
      <c r="B279" s="47" t="s">
        <v>435</v>
      </c>
      <c r="C279" s="118" t="n">
        <v>0</v>
      </c>
      <c r="D279" s="119" t="n">
        <v>1284</v>
      </c>
      <c r="E279" s="119" t="n">
        <v>0</v>
      </c>
      <c r="F279" s="119" t="n">
        <v>0</v>
      </c>
      <c r="G279" s="119" t="n">
        <v>0</v>
      </c>
      <c r="H279" s="119" t="n">
        <v>0</v>
      </c>
      <c r="I279" s="119" t="n">
        <v>0</v>
      </c>
      <c r="J279" s="119" t="n">
        <v>0</v>
      </c>
      <c r="K279" s="119" t="n">
        <v>0</v>
      </c>
      <c r="L279" s="119" t="n">
        <v>0</v>
      </c>
      <c r="N279" s="105"/>
      <c r="O279" s="105"/>
      <c r="P279" s="105"/>
      <c r="Q279" s="105"/>
      <c r="R279" s="105"/>
    </row>
    <row r="280" customFormat="false" ht="13.5" hidden="false" customHeight="false" outlineLevel="0" collapsed="false">
      <c r="A280" s="8" t="s">
        <v>737</v>
      </c>
      <c r="B280" s="8"/>
      <c r="C280" s="120"/>
      <c r="D280" s="52"/>
      <c r="E280" s="52"/>
      <c r="F280" s="52"/>
      <c r="G280" s="52"/>
      <c r="H280" s="52"/>
      <c r="I280" s="52"/>
      <c r="J280" s="52"/>
      <c r="K280" s="52"/>
      <c r="L280" s="52"/>
      <c r="N280" s="105"/>
      <c r="O280" s="105"/>
      <c r="P280" s="105"/>
      <c r="Q280" s="105"/>
      <c r="R280" s="105"/>
    </row>
    <row r="281" customFormat="false" ht="13.5" hidden="false" customHeight="false" outlineLevel="0" collapsed="false">
      <c r="A281" s="9" t="s">
        <v>440</v>
      </c>
      <c r="B281" s="10"/>
      <c r="C281" s="11" t="str">
        <f aca="false">C259</f>
        <v>1998/12</v>
      </c>
      <c r="D281" s="11" t="str">
        <f aca="false">D259</f>
        <v>1999/12</v>
      </c>
      <c r="E281" s="11" t="str">
        <f aca="false">E259</f>
        <v>2000/12</v>
      </c>
      <c r="F281" s="11" t="str">
        <f aca="false">F259</f>
        <v>2001/12</v>
      </c>
      <c r="G281" s="11" t="str">
        <f aca="false">G259</f>
        <v>2002/12</v>
      </c>
      <c r="H281" s="11" t="str">
        <f aca="false">H259</f>
        <v>2003/12</v>
      </c>
      <c r="I281" s="11" t="str">
        <f aca="false">I259</f>
        <v>2004/12</v>
      </c>
      <c r="J281" s="11" t="str">
        <f aca="false">J259</f>
        <v>2005/12</v>
      </c>
      <c r="K281" s="11" t="str">
        <f aca="false">K259</f>
        <v>2006/12</v>
      </c>
      <c r="L281" s="11" t="str">
        <f aca="false">L259</f>
        <v>2007/12</v>
      </c>
      <c r="N281" s="105"/>
      <c r="O281" s="105"/>
      <c r="P281" s="105"/>
      <c r="Q281" s="105"/>
      <c r="R281" s="105"/>
    </row>
    <row r="282" customFormat="false" ht="13.5" hidden="false" customHeight="false" outlineLevel="0" collapsed="false">
      <c r="A282" s="70" t="s">
        <v>738</v>
      </c>
      <c r="B282" s="34"/>
      <c r="C282" s="121" t="n">
        <f aca="false">C260/C$260</f>
        <v>1</v>
      </c>
      <c r="D282" s="121" t="n">
        <f aca="false">D260/D$260</f>
        <v>1</v>
      </c>
      <c r="E282" s="121" t="n">
        <f aca="false">E260/E$260</f>
        <v>1</v>
      </c>
      <c r="F282" s="121" t="n">
        <f aca="false">F260/F$260</f>
        <v>1</v>
      </c>
      <c r="G282" s="121" t="n">
        <f aca="false">G260/G$260</f>
        <v>1</v>
      </c>
      <c r="H282" s="121" t="n">
        <f aca="false">H260/H$260</f>
        <v>1</v>
      </c>
      <c r="I282" s="122" t="n">
        <f aca="false">I260/I$260</f>
        <v>1</v>
      </c>
      <c r="J282" s="121" t="n">
        <f aca="false">J260/J$260</f>
        <v>1</v>
      </c>
      <c r="K282" s="121" t="n">
        <f aca="false">K260/K$260</f>
        <v>1</v>
      </c>
      <c r="L282" s="121" t="n">
        <f aca="false">L260/L$260</f>
        <v>1</v>
      </c>
      <c r="N282" s="105"/>
      <c r="O282" s="105"/>
      <c r="P282" s="105"/>
      <c r="Q282" s="105"/>
      <c r="R282" s="105"/>
    </row>
    <row r="283" customFormat="false" ht="13.5" hidden="false" customHeight="false" outlineLevel="0" collapsed="false">
      <c r="A283" s="63" t="s">
        <v>739</v>
      </c>
      <c r="B283" s="22"/>
      <c r="C283" s="123" t="n">
        <f aca="false">C261/C$260</f>
        <v>0.809348227593828</v>
      </c>
      <c r="D283" s="123" t="n">
        <f aca="false">D261/D$260</f>
        <v>0.788284259905672</v>
      </c>
      <c r="E283" s="123" t="n">
        <f aca="false">E261/E$260</f>
        <v>0.787369446083327</v>
      </c>
      <c r="F283" s="123" t="n">
        <f aca="false">F261/F$260</f>
        <v>0.785220250591793</v>
      </c>
      <c r="G283" s="123" t="n">
        <f aca="false">G261/G$260</f>
        <v>0.733467348186492</v>
      </c>
      <c r="H283" s="123" t="n">
        <f aca="false">H261/H$260</f>
        <v>0.73135048263553</v>
      </c>
      <c r="I283" s="124" t="n">
        <f aca="false">I261/I$260</f>
        <v>0.728477868271299</v>
      </c>
      <c r="J283" s="123" t="n">
        <f aca="false">J261/J$260</f>
        <v>0.71587092192012</v>
      </c>
      <c r="K283" s="123" t="n">
        <f aca="false">K261/K$260</f>
        <v>0.709601157175595</v>
      </c>
      <c r="L283" s="123" t="n">
        <f aca="false">L261/L$260</f>
        <v>0.694716313831427</v>
      </c>
      <c r="N283" s="105"/>
      <c r="O283" s="105"/>
      <c r="P283" s="105"/>
      <c r="Q283" s="105"/>
      <c r="R283" s="105"/>
    </row>
    <row r="284" customFormat="false" ht="13.5" hidden="false" customHeight="false" outlineLevel="0" collapsed="false">
      <c r="A284" s="71" t="s">
        <v>722</v>
      </c>
      <c r="B284" s="79"/>
      <c r="C284" s="123" t="n">
        <f aca="false">C262/C$260</f>
        <v>0.190651772406172</v>
      </c>
      <c r="D284" s="123" t="n">
        <f aca="false">D262/D$260</f>
        <v>0.211715740094328</v>
      </c>
      <c r="E284" s="123" t="n">
        <f aca="false">E262/E$260</f>
        <v>0.212630553916673</v>
      </c>
      <c r="F284" s="123" t="n">
        <f aca="false">F262/F$260</f>
        <v>0.214779749408207</v>
      </c>
      <c r="G284" s="123" t="n">
        <f aca="false">G262/G$260</f>
        <v>0.266532652006847</v>
      </c>
      <c r="H284" s="123" t="n">
        <f aca="false">H262/H$260</f>
        <v>0.26864951736447</v>
      </c>
      <c r="I284" s="124" t="n">
        <f aca="false">I262/I$260</f>
        <v>0.271522131728701</v>
      </c>
      <c r="J284" s="123" t="n">
        <f aca="false">J262/J$260</f>
        <v>0.28412907807988</v>
      </c>
      <c r="K284" s="123" t="n">
        <f aca="false">K262/K$260</f>
        <v>0.290398842824405</v>
      </c>
      <c r="L284" s="123" t="n">
        <f aca="false">L262/L$260</f>
        <v>0.305283686168573</v>
      </c>
      <c r="N284" s="105"/>
      <c r="O284" s="105"/>
      <c r="P284" s="105"/>
      <c r="Q284" s="105"/>
      <c r="R284" s="105"/>
    </row>
    <row r="285" customFormat="false" ht="13.5" hidden="false" customHeight="false" outlineLevel="0" collapsed="false">
      <c r="A285" s="63" t="s">
        <v>740</v>
      </c>
      <c r="B285" s="22"/>
      <c r="C285" s="123" t="n">
        <f aca="false">C263/C$260</f>
        <v>0.159268998386204</v>
      </c>
      <c r="D285" s="123" t="n">
        <f aca="false">D263/D$260</f>
        <v>0.169648858012141</v>
      </c>
      <c r="E285" s="123" t="n">
        <f aca="false">E263/E$260</f>
        <v>0.165423340130988</v>
      </c>
      <c r="F285" s="123" t="n">
        <f aca="false">F263/F$260</f>
        <v>0.15257337560228</v>
      </c>
      <c r="G285" s="123" t="n">
        <f aca="false">G263/G$260</f>
        <v>0.187447595311092</v>
      </c>
      <c r="H285" s="123" t="n">
        <f aca="false">H263/H$260</f>
        <v>0.191895270660136</v>
      </c>
      <c r="I285" s="124" t="n">
        <f aca="false">I263/I$260</f>
        <v>0.193847265614013</v>
      </c>
      <c r="J285" s="123" t="n">
        <f aca="false">J263/J$260</f>
        <v>0.199569699494428</v>
      </c>
      <c r="K285" s="123" t="n">
        <f aca="false">K263/K$260</f>
        <v>0.202639220387638</v>
      </c>
      <c r="L285" s="123" t="n">
        <f aca="false">L263/L$260</f>
        <v>0.214229335128526</v>
      </c>
      <c r="N285" s="105"/>
      <c r="O285" s="105"/>
      <c r="P285" s="105"/>
      <c r="Q285" s="105"/>
      <c r="R285" s="105"/>
    </row>
    <row r="286" customFormat="false" ht="13.5" hidden="false" customHeight="false" outlineLevel="0" collapsed="false">
      <c r="A286" s="71" t="s">
        <v>724</v>
      </c>
      <c r="B286" s="79"/>
      <c r="C286" s="123" t="n">
        <f aca="false">C264/C$260</f>
        <v>0.0313827740199685</v>
      </c>
      <c r="D286" s="123" t="n">
        <f aca="false">D264/D$260</f>
        <v>0.0420668820821871</v>
      </c>
      <c r="E286" s="123" t="n">
        <f aca="false">E264/E$260</f>
        <v>0.0472072137856847</v>
      </c>
      <c r="F286" s="123" t="n">
        <f aca="false">F264/F$260</f>
        <v>0.0622063738059277</v>
      </c>
      <c r="G286" s="123" t="n">
        <f aca="false">G264/G$260</f>
        <v>0.0790850566957549</v>
      </c>
      <c r="H286" s="123" t="n">
        <f aca="false">H264/H$260</f>
        <v>0.0767542465320332</v>
      </c>
      <c r="I286" s="124" t="n">
        <f aca="false">I264/I$260</f>
        <v>0.0776748662682475</v>
      </c>
      <c r="J286" s="123" t="n">
        <f aca="false">J264/J$260</f>
        <v>0.0845593785854519</v>
      </c>
      <c r="K286" s="123" t="n">
        <f aca="false">K264/K$260</f>
        <v>0.0877596225604156</v>
      </c>
      <c r="L286" s="123" t="n">
        <f aca="false">L264/L$260</f>
        <v>0.0910543510400471</v>
      </c>
      <c r="N286" s="105"/>
      <c r="O286" s="105"/>
      <c r="P286" s="105"/>
      <c r="Q286" s="105"/>
      <c r="R286" s="105"/>
    </row>
    <row r="287" customFormat="false" ht="13.5" hidden="false" customHeight="false" outlineLevel="0" collapsed="false">
      <c r="A287" s="63" t="s">
        <v>741</v>
      </c>
      <c r="B287" s="22"/>
      <c r="C287" s="123" t="n">
        <f aca="false">C265/C$260</f>
        <v>0.055929339404296</v>
      </c>
      <c r="D287" s="123" t="n">
        <f aca="false">D265/D$260</f>
        <v>0.0211714865103885</v>
      </c>
      <c r="E287" s="123" t="n">
        <f aca="false">E265/E$260</f>
        <v>0.00949215682364629</v>
      </c>
      <c r="F287" s="123" t="n">
        <f aca="false">F265/F$260</f>
        <v>0.00869497966641197</v>
      </c>
      <c r="G287" s="123" t="n">
        <f aca="false">G265/G$260</f>
        <v>0.0100429962573518</v>
      </c>
      <c r="H287" s="123" t="n">
        <f aca="false">H265/H$260</f>
        <v>0.00915031861278383</v>
      </c>
      <c r="I287" s="124" t="n">
        <f aca="false">I265/I$260</f>
        <v>0.00706799637473907</v>
      </c>
      <c r="J287" s="123" t="n">
        <f aca="false">J265/J$260</f>
        <v>0.00782449378231342</v>
      </c>
      <c r="K287" s="123" t="n">
        <f aca="false">K265/K$260</f>
        <v>0.00997316631947629</v>
      </c>
      <c r="L287" s="123" t="n">
        <f aca="false">L265/L$260</f>
        <v>0.0112066651167552</v>
      </c>
      <c r="N287" s="105"/>
      <c r="O287" s="105"/>
      <c r="P287" s="105"/>
      <c r="Q287" s="105"/>
      <c r="R287" s="105"/>
    </row>
    <row r="288" customFormat="false" ht="13.5" hidden="false" customHeight="false" outlineLevel="0" collapsed="false">
      <c r="A288" s="63" t="s">
        <v>742</v>
      </c>
      <c r="B288" s="22"/>
      <c r="C288" s="123" t="n">
        <f aca="false">C266/C$260</f>
        <v>0.0823938563914615</v>
      </c>
      <c r="D288" s="123" t="n">
        <f aca="false">D266/D$260</f>
        <v>0.0486447896831488</v>
      </c>
      <c r="E288" s="123" t="n">
        <f aca="false">E266/E$260</f>
        <v>0.0284123178581612</v>
      </c>
      <c r="F288" s="123" t="n">
        <f aca="false">F266/F$260</f>
        <v>0.0160072561795137</v>
      </c>
      <c r="G288" s="123" t="n">
        <f aca="false">G266/G$260</f>
        <v>0.0218021132585111</v>
      </c>
      <c r="H288" s="123" t="n">
        <f aca="false">H266/H$260</f>
        <v>0.0143105671582111</v>
      </c>
      <c r="I288" s="124" t="n">
        <f aca="false">I266/I$260</f>
        <v>0.0130758149220752</v>
      </c>
      <c r="J288" s="123" t="n">
        <f aca="false">J266/J$260</f>
        <v>0.014453901418529</v>
      </c>
      <c r="K288" s="123" t="n">
        <f aca="false">K266/K$260</f>
        <v>0.0176562265650787</v>
      </c>
      <c r="L288" s="123" t="n">
        <f aca="false">L266/L$260</f>
        <v>0.0210099556743079</v>
      </c>
      <c r="N288" s="105"/>
      <c r="O288" s="105"/>
      <c r="P288" s="105"/>
      <c r="Q288" s="105"/>
      <c r="R288" s="105"/>
    </row>
    <row r="289" customFormat="false" ht="13.5" hidden="false" customHeight="false" outlineLevel="0" collapsed="false">
      <c r="A289" s="63" t="s">
        <v>743</v>
      </c>
      <c r="B289" s="22"/>
      <c r="C289" s="123" t="n">
        <f aca="false">C267/C$260</f>
        <v>0.0713293931544942</v>
      </c>
      <c r="D289" s="123" t="n">
        <f aca="false">D267/D$260</f>
        <v>0.0377865920446663</v>
      </c>
      <c r="E289" s="123" t="n">
        <f aca="false">E267/E$260</f>
        <v>0.0189103604644308</v>
      </c>
      <c r="F289" s="123" t="n">
        <f aca="false">F267/F$260</f>
        <v>0.0123160173995479</v>
      </c>
      <c r="G289" s="123" t="n">
        <f aca="false">G267/G$260</f>
        <v>0.010991929205049</v>
      </c>
      <c r="H289" s="123" t="n">
        <f aca="false">H267/H$260</f>
        <v>0.0132735292522445</v>
      </c>
      <c r="I289" s="124" t="n">
        <f aca="false">I267/I$260</f>
        <v>0.0108951673335852</v>
      </c>
      <c r="J289" s="123" t="n">
        <f aca="false">J267/J$260</f>
        <v>0.0109501385179852</v>
      </c>
      <c r="K289" s="123" t="n">
        <f aca="false">K267/K$260</f>
        <v>0.0122078882446199</v>
      </c>
      <c r="L289" s="123" t="n">
        <f aca="false">L267/L$260</f>
        <v>0.0172405945485366</v>
      </c>
      <c r="N289" s="105"/>
      <c r="O289" s="105"/>
      <c r="P289" s="105"/>
      <c r="Q289" s="105"/>
      <c r="R289" s="105"/>
    </row>
    <row r="290" customFormat="false" ht="13.5" hidden="false" customHeight="false" outlineLevel="0" collapsed="false">
      <c r="A290" s="42" t="s">
        <v>727</v>
      </c>
      <c r="B290" s="79"/>
      <c r="C290" s="123" t="n">
        <f aca="false">C268/C$260</f>
        <v>0.00491825703280299</v>
      </c>
      <c r="D290" s="123" t="n">
        <f aca="false">D268/D$260</f>
        <v>0.0145935793493415</v>
      </c>
      <c r="E290" s="123" t="n">
        <f aca="false">E268/E$260</f>
        <v>0.0282870527511698</v>
      </c>
      <c r="F290" s="123" t="n">
        <f aca="false">F268/F$260</f>
        <v>0.054894097292826</v>
      </c>
      <c r="G290" s="123" t="n">
        <f aca="false">G268/G$260</f>
        <v>0.0673259395012565</v>
      </c>
      <c r="H290" s="123" t="n">
        <f aca="false">H268/H$260</f>
        <v>0.0715939979866059</v>
      </c>
      <c r="I290" s="124" t="n">
        <f aca="false">I268/I$260</f>
        <v>0.0716670477209113</v>
      </c>
      <c r="J290" s="123" t="n">
        <f aca="false">J268/J$260</f>
        <v>0.0779299709492364</v>
      </c>
      <c r="K290" s="123" t="n">
        <f aca="false">K268/K$260</f>
        <v>0.0800765623148132</v>
      </c>
      <c r="L290" s="123" t="n">
        <f aca="false">L268/L$260</f>
        <v>0.0812510604824944</v>
      </c>
      <c r="N290" s="105"/>
      <c r="O290" s="105"/>
      <c r="P290" s="105"/>
      <c r="Q290" s="105"/>
      <c r="R290" s="105"/>
    </row>
    <row r="291" customFormat="false" ht="13.5" hidden="false" customHeight="false" outlineLevel="0" collapsed="false">
      <c r="A291" s="125" t="s">
        <v>728</v>
      </c>
      <c r="B291" s="79"/>
      <c r="C291" s="123" t="n">
        <f aca="false">C269/C$260</f>
        <v>0.0016915900131438</v>
      </c>
      <c r="D291" s="123" t="n">
        <f aca="false">D269/D$260</f>
        <v>0.00482575133702653</v>
      </c>
      <c r="E291" s="123" t="n">
        <f aca="false">E269/E$260</f>
        <v>0.00836947096512406</v>
      </c>
      <c r="F291" s="123" t="n">
        <f aca="false">F269/F$260</f>
        <v>0.016792053018328</v>
      </c>
      <c r="G291" s="123" t="n">
        <f aca="false">G269/G$260</f>
        <v>0.0197321682007595</v>
      </c>
      <c r="H291" s="123" t="n">
        <f aca="false">H269/H$260</f>
        <v>0.0196587844690832</v>
      </c>
      <c r="I291" s="123" t="n">
        <f aca="false">I269/I$260</f>
        <v>0.0200718124733146</v>
      </c>
      <c r="J291" s="123" t="n">
        <f aca="false">J269/J$260</f>
        <v>0.0180265034388838</v>
      </c>
      <c r="K291" s="123" t="n">
        <f aca="false">K269/K$260</f>
        <v>0.0215436507935507</v>
      </c>
      <c r="L291" s="123" t="n">
        <f aca="false">L269/L$260</f>
        <v>0.0217306125493379</v>
      </c>
      <c r="N291" s="105"/>
      <c r="O291" s="105"/>
      <c r="P291" s="105"/>
      <c r="Q291" s="105"/>
      <c r="R291" s="105"/>
    </row>
    <row r="292" customFormat="false" ht="13.5" hidden="false" customHeight="false" outlineLevel="0" collapsed="false">
      <c r="A292" s="42" t="s">
        <v>729</v>
      </c>
      <c r="B292" s="79"/>
      <c r="C292" s="123" t="n">
        <f aca="false">C270/C$260</f>
        <v>0.00322666701965918</v>
      </c>
      <c r="D292" s="123" t="n">
        <f aca="false">D270/D$260</f>
        <v>0.00976782801231497</v>
      </c>
      <c r="E292" s="123" t="n">
        <f aca="false">E270/E$260</f>
        <v>0.0199175817860458</v>
      </c>
      <c r="F292" s="123" t="n">
        <f aca="false">F270/F$260</f>
        <v>0.0381020442744981</v>
      </c>
      <c r="G292" s="123" t="n">
        <f aca="false">G270/G$260</f>
        <v>0.047593771300497</v>
      </c>
      <c r="H292" s="123" t="n">
        <f aca="false">H270/H$260</f>
        <v>0.0519352136898231</v>
      </c>
      <c r="I292" s="123" t="n">
        <f aca="false">I270/I$260</f>
        <v>0.0515952350940376</v>
      </c>
      <c r="J292" s="123" t="n">
        <f aca="false">J270/J$260</f>
        <v>0.0599034675103526</v>
      </c>
      <c r="K292" s="123" t="n">
        <f aca="false">K270/K$260</f>
        <v>0.0585329115212625</v>
      </c>
      <c r="L292" s="123" t="n">
        <f aca="false">L270/L$260</f>
        <v>0.0595204479331565</v>
      </c>
      <c r="N292" s="105"/>
      <c r="O292" s="105"/>
      <c r="P292" s="105"/>
      <c r="Q292" s="105"/>
      <c r="R292" s="105"/>
    </row>
    <row r="293" customFormat="false" ht="13.5" hidden="false" customHeight="false" outlineLevel="0" collapsed="false">
      <c r="A293" s="42" t="s">
        <v>730</v>
      </c>
      <c r="B293" s="79"/>
      <c r="C293" s="123" t="n">
        <f aca="false">C271/C$260</f>
        <v>0</v>
      </c>
      <c r="D293" s="123" t="n">
        <f aca="false">D271/D$260</f>
        <v>0</v>
      </c>
      <c r="E293" s="123" t="n">
        <f aca="false">E271/E$260</f>
        <v>0</v>
      </c>
      <c r="F293" s="123" t="n">
        <f aca="false">F271/F$260</f>
        <v>0</v>
      </c>
      <c r="G293" s="123" t="n">
        <f aca="false">G271/G$260</f>
        <v>0</v>
      </c>
      <c r="H293" s="123" t="n">
        <f aca="false">H271/H$260</f>
        <v>0</v>
      </c>
      <c r="I293" s="123" t="n">
        <f aca="false">I271/I$260</f>
        <v>0</v>
      </c>
      <c r="J293" s="123" t="n">
        <f aca="false">J271/J$260</f>
        <v>0</v>
      </c>
      <c r="K293" s="123" t="n">
        <f aca="false">K271/K$260</f>
        <v>0</v>
      </c>
      <c r="L293" s="123" t="n">
        <f aca="false">L271/L$260</f>
        <v>0</v>
      </c>
      <c r="N293" s="105"/>
      <c r="O293" s="105"/>
      <c r="P293" s="105"/>
      <c r="Q293" s="105"/>
      <c r="R293" s="105"/>
    </row>
    <row r="294" customFormat="false" ht="13.5" hidden="false" customHeight="false" outlineLevel="0" collapsed="false">
      <c r="A294" s="113" t="s">
        <v>731</v>
      </c>
      <c r="B294" s="79"/>
      <c r="C294" s="123" t="n">
        <f aca="false">C272/C$260</f>
        <v>0</v>
      </c>
      <c r="D294" s="123" t="n">
        <f aca="false">D272/D$260</f>
        <v>0</v>
      </c>
      <c r="E294" s="123" t="n">
        <f aca="false">E272/E$260</f>
        <v>0</v>
      </c>
      <c r="F294" s="123" t="n">
        <f aca="false">F272/F$260</f>
        <v>0</v>
      </c>
      <c r="G294" s="123" t="n">
        <f aca="false">G272/G$260</f>
        <v>0</v>
      </c>
      <c r="H294" s="123" t="n">
        <f aca="false">H272/H$260</f>
        <v>0</v>
      </c>
      <c r="I294" s="123" t="n">
        <f aca="false">I272/I$260</f>
        <v>0</v>
      </c>
      <c r="J294" s="123" t="n">
        <f aca="false">J272/J$260</f>
        <v>0</v>
      </c>
      <c r="K294" s="123" t="n">
        <f aca="false">K272/K$260</f>
        <v>0</v>
      </c>
      <c r="L294" s="123" t="n">
        <f aca="false">L272/L$260</f>
        <v>0</v>
      </c>
      <c r="N294" s="105"/>
      <c r="O294" s="105"/>
      <c r="P294" s="105"/>
      <c r="Q294" s="105"/>
      <c r="R294" s="105"/>
    </row>
    <row r="295" customFormat="false" ht="13.5" hidden="false" customHeight="false" outlineLevel="0" collapsed="false">
      <c r="A295" s="126" t="s">
        <v>732</v>
      </c>
      <c r="B295" s="37"/>
      <c r="C295" s="127" t="n">
        <f aca="false">C273/C$260</f>
        <v>0.00322666701965918</v>
      </c>
      <c r="D295" s="127" t="n">
        <f aca="false">D273/D$260</f>
        <v>0.00976782801231497</v>
      </c>
      <c r="E295" s="127" t="n">
        <f aca="false">E273/E$260</f>
        <v>0.0199175817860458</v>
      </c>
      <c r="F295" s="127" t="n">
        <f aca="false">F273/F$260</f>
        <v>0.0381020442744981</v>
      </c>
      <c r="G295" s="127" t="n">
        <f aca="false">G273/G$260</f>
        <v>0.047593771300497</v>
      </c>
      <c r="H295" s="127" t="n">
        <f aca="false">H273/H$260</f>
        <v>0.0519352136898231</v>
      </c>
      <c r="I295" s="127" t="n">
        <f aca="false">I273/I$260</f>
        <v>0.0515952350940376</v>
      </c>
      <c r="J295" s="127" t="n">
        <f aca="false">J273/J$260</f>
        <v>0.0599034675103526</v>
      </c>
      <c r="K295" s="127" t="n">
        <f aca="false">K273/K$260</f>
        <v>0.0585329115212625</v>
      </c>
      <c r="L295" s="127" t="n">
        <f aca="false">L273/L$260</f>
        <v>0.0595204479331565</v>
      </c>
      <c r="N295" s="105"/>
      <c r="O295" s="105"/>
      <c r="P295" s="105"/>
      <c r="Q295" s="105"/>
      <c r="R295" s="105"/>
    </row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3.5" hidden="false" customHeight="true" outlineLevel="0" collapsed="false"/>
    <row r="687" customFormat="false" ht="13.5" hidden="false" customHeight="false" outlineLevel="0" collapsed="false">
      <c r="A687" s="75" t="s">
        <v>0</v>
      </c>
      <c r="B687" s="75" t="s">
        <v>1</v>
      </c>
    </row>
    <row r="688" customFormat="false" ht="13.5" hidden="false" customHeight="false" outlineLevel="0" collapsed="false">
      <c r="A688" s="128" t="s">
        <v>461</v>
      </c>
      <c r="C688" s="0" t="e">
        <f aca="false">VLOOKUP($A640,$A$1:$L$634,COLUMNS($A:C),FALSE())</f>
        <v>#N/A</v>
      </c>
      <c r="D688" s="0" t="e">
        <f aca="false">VLOOKUP($A640,$A$1:$L$634,COLUMNS($A:D),FALSE())</f>
        <v>#N/A</v>
      </c>
      <c r="E688" s="0" t="e">
        <f aca="false">VLOOKUP($A640,$A$1:$L$634,COLUMNS($A:E),FALSE())</f>
        <v>#N/A</v>
      </c>
      <c r="F688" s="0" t="e">
        <f aca="false">VLOOKUP($A640,$A$1:$L$634,COLUMNS($A:F),FALSE())</f>
        <v>#N/A</v>
      </c>
      <c r="G688" s="0" t="e">
        <f aca="false">VLOOKUP($A640,$A$1:$L$634,COLUMNS($A:G),FALSE())</f>
        <v>#N/A</v>
      </c>
      <c r="H688" s="0" t="e">
        <f aca="false">VLOOKUP($A640,$A$1:$L$634,COLUMNS($A:H),FALSE())</f>
        <v>#N/A</v>
      </c>
      <c r="I688" s="0" t="e">
        <f aca="false">VLOOKUP($A640,$A$1:$L$634,COLUMNS($A:I),FALSE())</f>
        <v>#N/A</v>
      </c>
      <c r="J688" s="0" t="e">
        <f aca="false">VLOOKUP($A640,$A$1:$L$634,COLUMNS($A:J),FALSE())</f>
        <v>#N/A</v>
      </c>
      <c r="K688" s="0" t="e">
        <f aca="false">VLOOKUP($A640,$A$1:$L$634,COLUMNS($A:K),FALSE())</f>
        <v>#N/A</v>
      </c>
      <c r="L688" s="0" t="e">
        <f aca="false">VLOOKUP($A640,$A$1:$L$634,COLUMNS($A:L),FALSE())</f>
        <v>#N/A</v>
      </c>
    </row>
    <row r="689" customFormat="false" ht="13.5" hidden="false" customHeight="false" outlineLevel="0" collapsed="false">
      <c r="A689" s="129" t="s">
        <v>744</v>
      </c>
      <c r="C689" s="0" t="n">
        <f aca="false">C5</f>
        <v>0</v>
      </c>
      <c r="D689" s="0" t="n">
        <f aca="false">D5</f>
        <v>0</v>
      </c>
      <c r="E689" s="0" t="n">
        <f aca="false">E5</f>
        <v>0</v>
      </c>
      <c r="F689" s="0" t="n">
        <f aca="false">F5</f>
        <v>0</v>
      </c>
      <c r="G689" s="0" t="n">
        <f aca="false">G5</f>
        <v>0</v>
      </c>
      <c r="H689" s="0" t="n">
        <f aca="false">H5</f>
        <v>0</v>
      </c>
      <c r="I689" s="0" t="n">
        <f aca="false">I5</f>
        <v>0</v>
      </c>
      <c r="J689" s="0" t="n">
        <f aca="false">J5</f>
        <v>0</v>
      </c>
      <c r="K689" s="0" t="n">
        <f aca="false">K5</f>
        <v>0</v>
      </c>
      <c r="L689" s="0" t="n">
        <f aca="false">L5</f>
        <v>0</v>
      </c>
    </row>
    <row r="690" customFormat="false" ht="13.5" hidden="false" customHeight="false" outlineLevel="0" collapsed="false">
      <c r="A690" s="129" t="s">
        <v>482</v>
      </c>
      <c r="C690" s="130" t="n">
        <f aca="false">C36-C37</f>
        <v>112804097</v>
      </c>
      <c r="D690" s="130" t="n">
        <f aca="false">D36-D37</f>
        <v>132872613</v>
      </c>
      <c r="E690" s="130" t="n">
        <f aca="false">E36-E37</f>
        <v>191200738</v>
      </c>
      <c r="F690" s="130" t="n">
        <f aca="false">F36-F37</f>
        <v>255158132</v>
      </c>
      <c r="G690" s="130" t="n">
        <f aca="false">G36-G37</f>
        <v>148706609</v>
      </c>
      <c r="H690" s="130" t="n">
        <f aca="false">H36-H37</f>
        <v>159117216</v>
      </c>
      <c r="I690" s="130" t="n">
        <f aca="false">I36-I37</f>
        <v>166661639</v>
      </c>
      <c r="J690" s="130" t="n">
        <f aca="false">J36-J37</f>
        <v>198742777</v>
      </c>
      <c r="K690" s="130" t="n">
        <f aca="false">K36-K37</f>
        <v>186386218</v>
      </c>
      <c r="L690" s="130" t="n">
        <f aca="false">L36-L37</f>
        <v>199375268</v>
      </c>
    </row>
    <row r="691" customFormat="false" ht="13.5" hidden="false" customHeight="false" outlineLevel="0" collapsed="false">
      <c r="A691" s="131" t="s">
        <v>465</v>
      </c>
      <c r="C691" s="0" t="e">
        <f aca="false">VLOOKUP($A644,$A$1:$L$634,COLUMNS($A:C),FALSE())</f>
        <v>#N/A</v>
      </c>
      <c r="D691" s="0" t="e">
        <f aca="false">VLOOKUP($A644,$A$1:$L$634,COLUMNS($A:D),FALSE())</f>
        <v>#N/A</v>
      </c>
      <c r="E691" s="0" t="e">
        <f aca="false">VLOOKUP($A644,$A$1:$L$634,COLUMNS($A:E),FALSE())</f>
        <v>#N/A</v>
      </c>
      <c r="F691" s="0" t="e">
        <f aca="false">VLOOKUP($A644,$A$1:$L$634,COLUMNS($A:F),FALSE())</f>
        <v>#N/A</v>
      </c>
      <c r="G691" s="0" t="e">
        <f aca="false">VLOOKUP($A644,$A$1:$L$634,COLUMNS($A:G),FALSE())</f>
        <v>#N/A</v>
      </c>
      <c r="H691" s="0" t="e">
        <f aca="false">VLOOKUP($A644,$A$1:$L$634,COLUMNS($A:H),FALSE())</f>
        <v>#N/A</v>
      </c>
      <c r="I691" s="0" t="e">
        <f aca="false">VLOOKUP($A644,$A$1:$L$634,COLUMNS($A:I),FALSE())</f>
        <v>#N/A</v>
      </c>
      <c r="J691" s="0" t="e">
        <f aca="false">VLOOKUP($A644,$A$1:$L$634,COLUMNS($A:J),FALSE())</f>
        <v>#N/A</v>
      </c>
      <c r="K691" s="0" t="e">
        <f aca="false">VLOOKUP($A644,$A$1:$L$634,COLUMNS($A:K),FALSE())</f>
        <v>#N/A</v>
      </c>
      <c r="L691" s="0" t="e">
        <f aca="false">VLOOKUP($A644,$A$1:$L$634,COLUMNS($A:L),FALSE())</f>
        <v>#N/A</v>
      </c>
    </row>
    <row r="692" customFormat="false" ht="13.5" hidden="false" customHeight="false" outlineLevel="0" collapsed="false">
      <c r="A692" s="132" t="s">
        <v>483</v>
      </c>
    </row>
    <row r="693" customFormat="false" ht="13.5" hidden="false" customHeight="false" outlineLevel="0" collapsed="false">
      <c r="A693" s="133" t="s">
        <v>745</v>
      </c>
      <c r="C693" s="0" t="e">
        <f aca="false">VLOOKUP($A641,$A$1:$L$634,COLUMNS($A:C),FALSE())</f>
        <v>#N/A</v>
      </c>
      <c r="D693" s="0" t="e">
        <f aca="false">VLOOKUP($A641,$A$1:$L$634,COLUMNS($A:D),FALSE())</f>
        <v>#N/A</v>
      </c>
      <c r="E693" s="0" t="e">
        <f aca="false">VLOOKUP($A641,$A$1:$L$634,COLUMNS($A:E),FALSE())</f>
        <v>#N/A</v>
      </c>
      <c r="F693" s="0" t="e">
        <f aca="false">VLOOKUP($A641,$A$1:$L$634,COLUMNS($A:F),FALSE())</f>
        <v>#N/A</v>
      </c>
      <c r="G693" s="0" t="e">
        <f aca="false">VLOOKUP($A641,$A$1:$L$634,COLUMNS($A:G),FALSE())</f>
        <v>#N/A</v>
      </c>
      <c r="H693" s="0" t="e">
        <f aca="false">VLOOKUP($A641,$A$1:$L$634,COLUMNS($A:H),FALSE())</f>
        <v>#N/A</v>
      </c>
      <c r="I693" s="0" t="e">
        <f aca="false">VLOOKUP($A641,$A$1:$L$634,COLUMNS($A:I),FALSE())</f>
        <v>#N/A</v>
      </c>
      <c r="J693" s="0" t="e">
        <f aca="false">VLOOKUP($A641,$A$1:$L$634,COLUMNS($A:J),FALSE())</f>
        <v>#N/A</v>
      </c>
      <c r="K693" s="0" t="e">
        <f aca="false">VLOOKUP($A641,$A$1:$L$634,COLUMNS($A:K),FALSE())</f>
        <v>#N/A</v>
      </c>
      <c r="L693" s="0" t="e">
        <f aca="false">VLOOKUP($A641,$A$1:$L$634,COLUMNS($A:L),FALSE())</f>
        <v>#N/A</v>
      </c>
    </row>
    <row r="694" customFormat="false" ht="13.5" hidden="false" customHeight="false" outlineLevel="0" collapsed="false">
      <c r="A694" s="128"/>
    </row>
    <row r="695" customFormat="false" ht="13.5" hidden="false" customHeight="false" outlineLevel="0" collapsed="false">
      <c r="A695" s="134" t="s">
        <v>485</v>
      </c>
      <c r="C695" s="0" t="e">
        <f aca="false">VLOOKUP($A647,$A$1:$L$634,COLUMNS($A:C),FALSE())</f>
        <v>#N/A</v>
      </c>
      <c r="D695" s="0" t="e">
        <f aca="false">VLOOKUP($A647,$A$1:$L$634,COLUMNS($A:D),FALSE())</f>
        <v>#N/A</v>
      </c>
      <c r="E695" s="0" t="e">
        <f aca="false">VLOOKUP($A647,$A$1:$L$634,COLUMNS($A:E),FALSE())</f>
        <v>#N/A</v>
      </c>
      <c r="F695" s="0" t="e">
        <f aca="false">VLOOKUP($A647,$A$1:$L$634,COLUMNS($A:F),FALSE())</f>
        <v>#N/A</v>
      </c>
      <c r="G695" s="0" t="e">
        <f aca="false">VLOOKUP($A647,$A$1:$L$634,COLUMNS($A:G),FALSE())</f>
        <v>#N/A</v>
      </c>
      <c r="H695" s="0" t="e">
        <f aca="false">VLOOKUP($A647,$A$1:$L$634,COLUMNS($A:H),FALSE())</f>
        <v>#N/A</v>
      </c>
      <c r="I695" s="0" t="e">
        <f aca="false">VLOOKUP($A647,$A$1:$L$634,COLUMNS($A:I),FALSE())</f>
        <v>#N/A</v>
      </c>
      <c r="J695" s="0" t="e">
        <f aca="false">VLOOKUP($A647,$A$1:$L$634,COLUMNS($A:J),FALSE())</f>
        <v>#N/A</v>
      </c>
      <c r="K695" s="0" t="e">
        <f aca="false">VLOOKUP($A647,$A$1:$L$634,COLUMNS($A:K),FALSE())</f>
        <v>#N/A</v>
      </c>
      <c r="L695" s="0" t="e">
        <f aca="false">VLOOKUP($A647,$A$1:$L$634,COLUMNS($A:L),FALSE())</f>
        <v>#N/A</v>
      </c>
    </row>
    <row r="696" customFormat="false" ht="13.5" hidden="false" customHeight="false" outlineLevel="0" collapsed="false">
      <c r="A696" s="135" t="s">
        <v>746</v>
      </c>
      <c r="C696" s="0" t="n">
        <f aca="false">C249+C253+C257+C261+C265+C269+C272+C274+C285+C287+C297+C307</f>
        <v>1602331573.2152</v>
      </c>
      <c r="D696" s="0" t="n">
        <f aca="false">D249+D253+D257+D261+D265+D269+D272+D274+D285+D287+D297+D307</f>
        <v>1851002252.19082</v>
      </c>
      <c r="E696" s="0" t="n">
        <f aca="false">E249+E253+E257+E261+E265+E269+E272+E274+E285+E287+E297+E307</f>
        <v>2819796319.17492</v>
      </c>
      <c r="F696" s="0" t="n">
        <f aca="false">F249+F253+F257+F261+F265+F269+F272+F274+F285+F287+F297+F307</f>
        <v>4020664008.16127</v>
      </c>
      <c r="G696" s="0" t="n">
        <f aca="false">G249+G253+G257+G261+G265+G269+G272+G274+G285+G287+G297+G307</f>
        <v>3947714076.19749</v>
      </c>
      <c r="H696" s="0" t="n">
        <f aca="false">H249+H253+H257+H261+H265+H269+H272+H274+H285+H287+H297+H307</f>
        <v>4411861855.20105</v>
      </c>
      <c r="I696" s="0" t="n">
        <f aca="false">I249+I253+I257+I261+I265+I269+I272+I274+I285+I287+I297+I307</f>
        <v>4920739093.20092</v>
      </c>
      <c r="J696" s="0" t="n">
        <f aca="false">J249+J253+J257+J261+J265+J269+J272+J274+J285+J287+J297+J307</f>
        <v>5421247471.2074</v>
      </c>
      <c r="K696" s="0" t="n">
        <f aca="false">K249+K253+K257+K261+K265+K269+K272+K274+K285+K287+K297+K307</f>
        <v>5993824381.21261</v>
      </c>
      <c r="L696" s="0" t="n">
        <f aca="false">L249+L253+L257+L261+L265+L269+L272+L274+L285+L287+L297+L307</f>
        <v>6119665911.22544</v>
      </c>
    </row>
    <row r="697" customFormat="false" ht="13.5" hidden="false" customHeight="false" outlineLevel="0" collapsed="false">
      <c r="A697" s="136" t="s">
        <v>486</v>
      </c>
      <c r="C697" s="0" t="e">
        <f aca="false">C695-C696</f>
        <v>#N/A</v>
      </c>
      <c r="D697" s="0" t="e">
        <f aca="false">D695-D696</f>
        <v>#N/A</v>
      </c>
      <c r="E697" s="0" t="e">
        <f aca="false">E695-E696</f>
        <v>#N/A</v>
      </c>
      <c r="F697" s="0" t="e">
        <f aca="false">F695-F696</f>
        <v>#N/A</v>
      </c>
      <c r="G697" s="0" t="e">
        <f aca="false">G695-G696</f>
        <v>#N/A</v>
      </c>
      <c r="H697" s="0" t="e">
        <f aca="false">H695-H696</f>
        <v>#N/A</v>
      </c>
      <c r="I697" s="0" t="e">
        <f aca="false">I695-I696</f>
        <v>#N/A</v>
      </c>
      <c r="J697" s="0" t="e">
        <f aca="false">J695-J696</f>
        <v>#N/A</v>
      </c>
      <c r="K697" s="0" t="e">
        <f aca="false">K695-K696</f>
        <v>#N/A</v>
      </c>
      <c r="L697" s="0" t="e">
        <f aca="false">L695-L696</f>
        <v>#N/A</v>
      </c>
    </row>
    <row r="698" customFormat="false" ht="13.5" hidden="false" customHeight="false" outlineLevel="0" collapsed="false">
      <c r="A698" s="137"/>
    </row>
    <row r="699" customFormat="false" ht="13.5" hidden="false" customHeight="false" outlineLevel="0" collapsed="false">
      <c r="A699" s="138" t="s">
        <v>487</v>
      </c>
      <c r="C699" s="0" t="n">
        <f aca="false">C378+C388+C395+C400+C406</f>
        <v>0</v>
      </c>
      <c r="D699" s="0" t="n">
        <f aca="false">D378+D388+D395+D400+D406</f>
        <v>0</v>
      </c>
      <c r="E699" s="0" t="n">
        <f aca="false">E378+E388+E395+E400+E406</f>
        <v>0</v>
      </c>
      <c r="F699" s="0" t="n">
        <f aca="false">F378+F388+F395+F400+F406</f>
        <v>0</v>
      </c>
      <c r="G699" s="0" t="n">
        <f aca="false">G378+G388+G395+G400+G406</f>
        <v>0</v>
      </c>
      <c r="H699" s="0" t="n">
        <f aca="false">H378+H388+H395+H400+H406</f>
        <v>0</v>
      </c>
      <c r="I699" s="0" t="n">
        <f aca="false">I378+I388+I395+I400+I406</f>
        <v>0</v>
      </c>
      <c r="J699" s="0" t="n">
        <f aca="false">J378+J388+J395+J400+J406</f>
        <v>0</v>
      </c>
      <c r="K699" s="0" t="n">
        <f aca="false">K378+K388+K395+K400+K406</f>
        <v>0</v>
      </c>
      <c r="L699" s="0" t="n">
        <f aca="false">L378+L388+L395+L400+L406</f>
        <v>0</v>
      </c>
    </row>
    <row r="700" customFormat="false" ht="13.5" hidden="false" customHeight="false" outlineLevel="0" collapsed="false">
      <c r="A700" s="137"/>
    </row>
    <row r="701" customFormat="false" ht="13.5" hidden="false" customHeight="false" outlineLevel="0" collapsed="false">
      <c r="A701" s="137"/>
    </row>
    <row r="702" customFormat="false" ht="13.5" hidden="false" customHeight="false" outlineLevel="0" collapsed="false">
      <c r="A702" s="139" t="s">
        <v>488</v>
      </c>
      <c r="C702" s="0" t="n">
        <f aca="false">C310+C345</f>
        <v>0</v>
      </c>
      <c r="D702" s="0" t="n">
        <f aca="false">D310+D345</f>
        <v>0</v>
      </c>
      <c r="E702" s="0" t="n">
        <f aca="false">E310+E345</f>
        <v>0</v>
      </c>
      <c r="F702" s="0" t="n">
        <f aca="false">F310+F345</f>
        <v>0</v>
      </c>
      <c r="G702" s="0" t="n">
        <f aca="false">G310+G345</f>
        <v>0</v>
      </c>
      <c r="H702" s="0" t="n">
        <f aca="false">H310+H345</f>
        <v>0</v>
      </c>
      <c r="I702" s="0" t="n">
        <f aca="false">I310+I345</f>
        <v>0</v>
      </c>
      <c r="J702" s="0" t="n">
        <f aca="false">J310+J345</f>
        <v>0</v>
      </c>
      <c r="K702" s="0" t="n">
        <f aca="false">K310+K345</f>
        <v>0</v>
      </c>
      <c r="L702" s="0" t="n">
        <f aca="false">L310+L345</f>
        <v>0</v>
      </c>
    </row>
    <row r="703" customFormat="false" ht="13.5" hidden="false" customHeight="false" outlineLevel="0" collapsed="false">
      <c r="A703" s="140" t="s">
        <v>489</v>
      </c>
      <c r="C703" s="0" t="n">
        <f aca="false">C535+C520</f>
        <v>0</v>
      </c>
      <c r="D703" s="0" t="n">
        <f aca="false">D535+D520</f>
        <v>0</v>
      </c>
      <c r="E703" s="0" t="n">
        <f aca="false">E535+E520</f>
        <v>0</v>
      </c>
      <c r="F703" s="0" t="n">
        <f aca="false">F535+F520</f>
        <v>0</v>
      </c>
      <c r="G703" s="0" t="n">
        <f aca="false">G535+G520</f>
        <v>0</v>
      </c>
      <c r="H703" s="0" t="n">
        <f aca="false">H535+H520</f>
        <v>0</v>
      </c>
      <c r="I703" s="0" t="n">
        <f aca="false">I535+I520</f>
        <v>0</v>
      </c>
      <c r="J703" s="0" t="n">
        <f aca="false">J535+J520</f>
        <v>0</v>
      </c>
      <c r="K703" s="0" t="n">
        <f aca="false">K535+K520</f>
        <v>0</v>
      </c>
      <c r="L703" s="0" t="n">
        <f aca="false">L535+L520</f>
        <v>0</v>
      </c>
    </row>
    <row r="704" customFormat="false" ht="13.5" hidden="false" customHeight="false" outlineLevel="0" collapsed="false">
      <c r="A704" s="141" t="s">
        <v>747</v>
      </c>
      <c r="C704" s="0" t="n">
        <f aca="false">C702-C703</f>
        <v>0</v>
      </c>
      <c r="D704" s="0" t="n">
        <f aca="false">D702-D703</f>
        <v>0</v>
      </c>
      <c r="E704" s="0" t="n">
        <f aca="false">E702-E703</f>
        <v>0</v>
      </c>
      <c r="F704" s="0" t="n">
        <f aca="false">F702-F703</f>
        <v>0</v>
      </c>
      <c r="G704" s="0" t="n">
        <f aca="false">G702-G703</f>
        <v>0</v>
      </c>
      <c r="H704" s="0" t="n">
        <f aca="false">H702-H703</f>
        <v>0</v>
      </c>
      <c r="I704" s="0" t="n">
        <f aca="false">I702-I703</f>
        <v>0</v>
      </c>
      <c r="J704" s="0" t="n">
        <f aca="false">J702-J703</f>
        <v>0</v>
      </c>
      <c r="K704" s="0" t="n">
        <f aca="false">K702-K703</f>
        <v>0</v>
      </c>
      <c r="L704" s="0" t="n">
        <f aca="false">L702-L70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4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C514" activeCellId="0" sqref="C514"/>
    </sheetView>
  </sheetViews>
  <sheetFormatPr defaultColWidth="0.10546875" defaultRowHeight="13.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3.21"/>
    <col collapsed="false" customWidth="true" hidden="false" outlineLevel="0" max="6" min="3" style="0" width="8.88"/>
    <col collapsed="false" customWidth="true" hidden="false" outlineLevel="0" max="7" min="7" style="1" width="8.88"/>
    <col collapsed="false" customWidth="true" hidden="false" outlineLevel="0" max="12" min="8" style="0" width="8.88"/>
    <col collapsed="false" customWidth="true" hidden="false" outlineLevel="0" max="13" min="13" style="0" width="14.21"/>
    <col collapsed="false" customWidth="true" hidden="false" outlineLevel="0" max="46" min="14" style="0" width="5.77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3.5" hidden="false" customHeight="false" outlineLevel="0" collapsed="false">
      <c r="A2" s="4" t="s">
        <v>748</v>
      </c>
      <c r="B2" s="4" t="s">
        <v>13</v>
      </c>
      <c r="C2" s="5" t="n">
        <v>179047371</v>
      </c>
      <c r="D2" s="5" t="n">
        <v>144056611</v>
      </c>
      <c r="E2" s="5" t="n">
        <v>306937473</v>
      </c>
      <c r="F2" s="5" t="n">
        <v>479182203</v>
      </c>
      <c r="G2" s="5" t="n">
        <v>462874557</v>
      </c>
      <c r="H2" s="5" t="n">
        <v>528069414</v>
      </c>
      <c r="I2" s="5" t="n">
        <v>553401456</v>
      </c>
      <c r="J2" s="5" t="n">
        <v>619571850</v>
      </c>
      <c r="K2" s="5" t="n">
        <v>771112418</v>
      </c>
      <c r="L2" s="5" t="n">
        <v>767489612</v>
      </c>
    </row>
    <row r="3" customFormat="false" ht="13.5" hidden="false" customHeight="false" outlineLevel="0" collapsed="false">
      <c r="A3" s="6" t="s">
        <v>749</v>
      </c>
      <c r="B3" s="4" t="s">
        <v>1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false" outlineLevel="0" collapsed="false">
      <c r="A4" s="6" t="s">
        <v>750</v>
      </c>
      <c r="B4" s="4" t="s">
        <v>1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A5" s="6" t="s">
        <v>751</v>
      </c>
      <c r="B5" s="4" t="s">
        <v>1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6" t="s">
        <v>752</v>
      </c>
      <c r="B6" s="4" t="s">
        <v>13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5" hidden="false" customHeight="false" outlineLevel="0" collapsed="false">
      <c r="A7" s="6" t="s">
        <v>753</v>
      </c>
      <c r="B7" s="4" t="s">
        <v>13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3.5" hidden="false" customHeight="false" outlineLevel="0" collapsed="false">
      <c r="A8" s="6" t="s">
        <v>754</v>
      </c>
      <c r="B8" s="4" t="s">
        <v>13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6" t="s">
        <v>755</v>
      </c>
      <c r="B9" s="4" t="s">
        <v>13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3.5" hidden="false" customHeight="false" outlineLevel="0" collapsed="false">
      <c r="A10" s="6" t="s">
        <v>756</v>
      </c>
      <c r="B10" s="4" t="s">
        <v>13</v>
      </c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6" t="s">
        <v>757</v>
      </c>
      <c r="B11" s="4" t="s">
        <v>13</v>
      </c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3.5" hidden="false" customHeight="false" outlineLevel="0" collapsed="false">
      <c r="A12" s="4" t="s">
        <v>758</v>
      </c>
      <c r="B12" s="4" t="s">
        <v>13</v>
      </c>
      <c r="C12" s="5" t="n">
        <v>5963519</v>
      </c>
      <c r="D12" s="5" t="n">
        <v>22203911</v>
      </c>
      <c r="E12" s="5" t="n">
        <v>69748127</v>
      </c>
      <c r="F12" s="5" t="n">
        <v>188964325</v>
      </c>
      <c r="G12" s="5" t="n">
        <v>246167313</v>
      </c>
      <c r="H12" s="5" t="n">
        <v>301422665</v>
      </c>
      <c r="I12" s="5" t="n">
        <v>335995811</v>
      </c>
      <c r="J12" s="5" t="n">
        <v>437830853</v>
      </c>
      <c r="K12" s="5" t="n">
        <v>473383545</v>
      </c>
      <c r="L12" s="5" t="n">
        <v>500570740</v>
      </c>
    </row>
    <row r="13" customFormat="false" ht="13.5" hidden="false" customHeight="false" outlineLevel="0" collapsed="false">
      <c r="A13" s="4" t="s">
        <v>759</v>
      </c>
      <c r="B13" s="4" t="s">
        <v>13</v>
      </c>
      <c r="C13" s="5" t="n">
        <v>57852028</v>
      </c>
      <c r="D13" s="5" t="n">
        <v>85469482</v>
      </c>
      <c r="E13" s="5" t="n">
        <v>90950327</v>
      </c>
      <c r="F13" s="5" t="n">
        <v>115774990</v>
      </c>
      <c r="G13" s="5" t="n">
        <v>191177043</v>
      </c>
      <c r="H13" s="5" t="n">
        <v>176039800</v>
      </c>
      <c r="I13" s="5" t="n">
        <v>212846223</v>
      </c>
      <c r="J13" s="5" t="n">
        <v>257850325</v>
      </c>
      <c r="K13" s="5" t="n">
        <v>293993289</v>
      </c>
      <c r="L13" s="5" t="n">
        <v>306603308</v>
      </c>
    </row>
    <row r="14" customFormat="false" ht="13.5" hidden="false" customHeight="false" outlineLevel="0" collapsed="false">
      <c r="A14" s="4" t="s">
        <v>760</v>
      </c>
      <c r="B14" s="4" t="s">
        <v>13</v>
      </c>
      <c r="C14" s="5"/>
      <c r="D14" s="5" t="n">
        <v>21794806</v>
      </c>
      <c r="E14" s="5" t="n">
        <v>572126</v>
      </c>
      <c r="F14" s="5" t="n">
        <v>1072590</v>
      </c>
      <c r="G14" s="5" t="n">
        <v>69533</v>
      </c>
      <c r="H14" s="5" t="n">
        <v>296463</v>
      </c>
      <c r="I14" s="5" t="n">
        <v>47260</v>
      </c>
      <c r="J14" s="5" t="n">
        <v>546626</v>
      </c>
      <c r="K14" s="5" t="n">
        <v>203560</v>
      </c>
      <c r="L14" s="5"/>
    </row>
    <row r="15" customFormat="false" ht="13.5" hidden="false" customHeight="false" outlineLevel="0" collapsed="false">
      <c r="A15" s="4" t="s">
        <v>761</v>
      </c>
      <c r="B15" s="4" t="s">
        <v>13</v>
      </c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3.5" hidden="false" customHeight="false" outlineLevel="0" collapsed="false">
      <c r="A16" s="4" t="s">
        <v>762</v>
      </c>
      <c r="B16" s="4" t="s">
        <v>13</v>
      </c>
      <c r="C16" s="5" t="n">
        <v>29515418</v>
      </c>
      <c r="D16" s="5" t="n">
        <v>37175419</v>
      </c>
      <c r="E16" s="5" t="n">
        <v>53156177</v>
      </c>
      <c r="F16" s="5" t="n">
        <v>79187818</v>
      </c>
      <c r="G16" s="5" t="n">
        <v>119401893</v>
      </c>
      <c r="H16" s="5" t="n">
        <v>134330075</v>
      </c>
      <c r="I16" s="5" t="n">
        <v>157964469</v>
      </c>
      <c r="J16" s="5" t="n">
        <v>177044734</v>
      </c>
      <c r="K16" s="5" t="n">
        <v>192329983</v>
      </c>
      <c r="L16" s="5" t="n">
        <v>211431667</v>
      </c>
    </row>
    <row r="17" customFormat="false" ht="13.5" hidden="false" customHeight="false" outlineLevel="0" collapsed="false">
      <c r="A17" s="4" t="s">
        <v>763</v>
      </c>
      <c r="B17" s="4" t="s">
        <v>13</v>
      </c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3.5" hidden="false" customHeight="false" outlineLevel="0" collapsed="false">
      <c r="A18" s="4" t="s">
        <v>764</v>
      </c>
      <c r="B18" s="4" t="s">
        <v>13</v>
      </c>
      <c r="C18" s="5" t="n">
        <v>105621</v>
      </c>
      <c r="D18" s="5" t="n">
        <v>113506</v>
      </c>
      <c r="E18" s="5" t="n">
        <v>102312</v>
      </c>
      <c r="F18" s="5" t="n">
        <v>59334</v>
      </c>
      <c r="G18" s="5" t="n">
        <v>45435</v>
      </c>
      <c r="H18" s="5" t="n">
        <v>2006266</v>
      </c>
      <c r="I18" s="5" t="n">
        <v>3183833</v>
      </c>
      <c r="J18" s="5" t="n">
        <v>3982796</v>
      </c>
      <c r="K18" s="5" t="n">
        <v>4853586</v>
      </c>
      <c r="L18" s="5" t="n">
        <v>4877031</v>
      </c>
    </row>
    <row r="19" customFormat="false" ht="13.5" hidden="false" customHeight="false" outlineLevel="0" collapsed="false">
      <c r="A19" s="4" t="s">
        <v>765</v>
      </c>
      <c r="B19" s="4" t="s">
        <v>13</v>
      </c>
      <c r="C19" s="5" t="n">
        <v>324125</v>
      </c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3.5" hidden="false" customHeight="false" outlineLevel="0" collapsed="false">
      <c r="A20" s="4" t="s">
        <v>766</v>
      </c>
      <c r="B20" s="4" t="s">
        <v>13</v>
      </c>
      <c r="C20" s="5" t="n">
        <v>1922955</v>
      </c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3.5" hidden="false" customHeight="false" outlineLevel="0" collapsed="false">
      <c r="A21" s="4" t="s">
        <v>767</v>
      </c>
      <c r="B21" s="4" t="s">
        <v>13</v>
      </c>
      <c r="C21" s="5" t="n">
        <v>9833572</v>
      </c>
      <c r="D21" s="5" t="n">
        <v>9190072</v>
      </c>
      <c r="E21" s="5" t="n">
        <v>15177237</v>
      </c>
      <c r="F21" s="5" t="n">
        <v>15506095</v>
      </c>
      <c r="G21" s="5" t="n">
        <v>21594838</v>
      </c>
      <c r="H21" s="5" t="n">
        <v>24995950</v>
      </c>
      <c r="I21" s="5" t="n">
        <v>22612898</v>
      </c>
      <c r="J21" s="5" t="n">
        <v>29769462</v>
      </c>
      <c r="K21" s="5" t="n">
        <v>33295937</v>
      </c>
      <c r="L21" s="5" t="n">
        <v>40134546</v>
      </c>
    </row>
    <row r="22" customFormat="false" ht="13.5" hidden="false" customHeight="false" outlineLevel="0" collapsed="false">
      <c r="A22" s="4" t="s">
        <v>768</v>
      </c>
      <c r="B22" s="4" t="s">
        <v>13</v>
      </c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3.5" hidden="false" customHeight="false" outlineLevel="0" collapsed="false">
      <c r="A23" s="4" t="s">
        <v>769</v>
      </c>
      <c r="B23" s="4" t="s">
        <v>13</v>
      </c>
      <c r="C23" s="5" t="n">
        <v>5185072</v>
      </c>
      <c r="D23" s="5" t="n">
        <v>9270174</v>
      </c>
      <c r="E23" s="5" t="n">
        <v>9397436</v>
      </c>
      <c r="F23" s="5" t="n">
        <v>8301459</v>
      </c>
      <c r="G23" s="5" t="n">
        <v>1666740</v>
      </c>
      <c r="H23" s="5" t="n">
        <v>6220082</v>
      </c>
      <c r="I23" s="5" t="n">
        <v>3665914</v>
      </c>
      <c r="J23" s="5" t="n">
        <v>3173085</v>
      </c>
      <c r="K23" s="5" t="n">
        <v>1727400</v>
      </c>
      <c r="L23" s="5" t="n">
        <v>993769</v>
      </c>
    </row>
    <row r="24" customFormat="false" ht="13.5" hidden="false" customHeight="false" outlineLevel="0" collapsed="false">
      <c r="A24" s="4" t="s">
        <v>770</v>
      </c>
      <c r="B24" s="4" t="s">
        <v>13</v>
      </c>
      <c r="C24" s="5"/>
      <c r="D24" s="5"/>
      <c r="E24" s="5"/>
      <c r="F24" s="5"/>
      <c r="G24" s="5"/>
      <c r="H24" s="5"/>
      <c r="I24" s="5"/>
      <c r="J24" s="5"/>
      <c r="K24" s="5" t="n">
        <v>1477348</v>
      </c>
      <c r="L24" s="5" t="n">
        <v>991013</v>
      </c>
    </row>
    <row r="25" customFormat="false" ht="13.5" hidden="false" customHeight="false" outlineLevel="0" collapsed="false">
      <c r="A25" s="4" t="s">
        <v>771</v>
      </c>
      <c r="B25" s="4" t="s">
        <v>13</v>
      </c>
      <c r="C25" s="5"/>
      <c r="D25" s="5"/>
      <c r="E25" s="5"/>
      <c r="F25" s="5"/>
      <c r="G25" s="5"/>
      <c r="H25" s="5"/>
      <c r="I25" s="5"/>
      <c r="J25" s="5"/>
      <c r="K25" s="5" t="n">
        <v>250052</v>
      </c>
      <c r="L25" s="5" t="n">
        <v>2756</v>
      </c>
    </row>
    <row r="26" customFormat="false" ht="13.5" hidden="false" customHeight="false" outlineLevel="0" collapsed="false">
      <c r="A26" s="4" t="s">
        <v>772</v>
      </c>
      <c r="B26" s="4" t="s">
        <v>13</v>
      </c>
      <c r="C26" s="5" t="n">
        <v>5185072</v>
      </c>
      <c r="D26" s="5" t="n">
        <v>9270174</v>
      </c>
      <c r="E26" s="5" t="n">
        <v>9397436</v>
      </c>
      <c r="F26" s="5" t="n">
        <v>8301459</v>
      </c>
      <c r="G26" s="5" t="n">
        <v>1666740</v>
      </c>
      <c r="H26" s="5" t="n">
        <v>6220082</v>
      </c>
      <c r="I26" s="5" t="n">
        <v>3665914</v>
      </c>
      <c r="J26" s="5" t="n">
        <v>3173085</v>
      </c>
      <c r="K26" s="5"/>
      <c r="L26" s="5"/>
    </row>
    <row r="27" customFormat="false" ht="13.5" hidden="false" customHeight="false" outlineLevel="0" collapsed="false">
      <c r="A27" s="4" t="s">
        <v>773</v>
      </c>
      <c r="B27" s="4" t="s">
        <v>13</v>
      </c>
      <c r="C27" s="5"/>
      <c r="D27" s="5" t="n">
        <v>59800</v>
      </c>
      <c r="E27" s="5"/>
      <c r="F27" s="5"/>
      <c r="G27" s="5" t="n">
        <v>1363500</v>
      </c>
      <c r="H27" s="5"/>
      <c r="I27" s="5"/>
      <c r="J27" s="5"/>
      <c r="K27" s="5"/>
      <c r="L27" s="5"/>
    </row>
    <row r="28" customFormat="false" ht="13.5" hidden="false" customHeight="false" outlineLevel="0" collapsed="false">
      <c r="A28" s="4" t="s">
        <v>774</v>
      </c>
      <c r="B28" s="4" t="s">
        <v>13</v>
      </c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3.5" hidden="false" customHeight="false" outlineLevel="0" collapsed="false">
      <c r="A29" s="4" t="s">
        <v>775</v>
      </c>
      <c r="B29" s="4" t="s">
        <v>13</v>
      </c>
      <c r="C29" s="5"/>
      <c r="D29" s="5"/>
      <c r="E29" s="5"/>
      <c r="F29" s="5"/>
      <c r="G29" s="5" t="n">
        <v>1363500</v>
      </c>
      <c r="H29" s="5"/>
      <c r="I29" s="5"/>
      <c r="J29" s="5"/>
      <c r="K29" s="5"/>
      <c r="L29" s="5"/>
    </row>
    <row r="30" customFormat="false" ht="13.5" hidden="false" customHeight="false" outlineLevel="0" collapsed="false">
      <c r="A30" s="4" t="s">
        <v>776</v>
      </c>
      <c r="B30" s="4" t="s">
        <v>13</v>
      </c>
      <c r="C30" s="5" t="n">
        <v>105581</v>
      </c>
      <c r="D30" s="5" t="n">
        <v>293809</v>
      </c>
      <c r="E30" s="5" t="n">
        <v>319170</v>
      </c>
      <c r="F30" s="5" t="n">
        <v>621562</v>
      </c>
      <c r="G30" s="5" t="n">
        <v>1331596</v>
      </c>
      <c r="H30" s="5"/>
      <c r="I30" s="5"/>
      <c r="J30" s="5"/>
      <c r="K30" s="5"/>
      <c r="L30" s="5"/>
    </row>
    <row r="31" customFormat="false" ht="13.5" hidden="false" customHeight="false" outlineLevel="0" collapsed="false">
      <c r="A31" s="4" t="s">
        <v>777</v>
      </c>
      <c r="B31" s="4" t="s">
        <v>13</v>
      </c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3.5" hidden="false" customHeight="false" outlineLevel="0" collapsed="false">
      <c r="A32" s="4" t="s">
        <v>778</v>
      </c>
      <c r="B32" s="4" t="s">
        <v>13</v>
      </c>
      <c r="C32" s="5"/>
      <c r="D32" s="5"/>
      <c r="E32" s="5"/>
      <c r="F32" s="5"/>
      <c r="G32" s="5" t="n">
        <v>1331596</v>
      </c>
      <c r="H32" s="5"/>
      <c r="I32" s="5"/>
      <c r="J32" s="5"/>
      <c r="K32" s="5"/>
      <c r="L32" s="5"/>
    </row>
    <row r="33" customFormat="false" ht="13.5" hidden="false" customHeight="false" outlineLevel="0" collapsed="false">
      <c r="A33" s="4" t="s">
        <v>779</v>
      </c>
      <c r="B33" s="4" t="s">
        <v>13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3.5" hidden="false" customHeight="false" outlineLevel="0" collapsed="false">
      <c r="A34" s="4" t="s">
        <v>780</v>
      </c>
      <c r="B34" s="4" t="s">
        <v>13</v>
      </c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3.5" hidden="false" customHeight="false" outlineLevel="0" collapsed="false">
      <c r="A35" s="4" t="s">
        <v>781</v>
      </c>
      <c r="B35" s="4" t="s">
        <v>13</v>
      </c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3.5" hidden="false" customHeight="false" outlineLevel="0" collapsed="false">
      <c r="A36" s="4" t="s">
        <v>782</v>
      </c>
      <c r="B36" s="4" t="s">
        <v>13</v>
      </c>
      <c r="C36" s="5"/>
      <c r="D36" s="5"/>
      <c r="E36" s="5"/>
      <c r="F36" s="5"/>
      <c r="G36" s="5"/>
      <c r="H36" s="5"/>
      <c r="I36" s="5"/>
      <c r="J36" s="5" t="n">
        <v>16380</v>
      </c>
      <c r="K36" s="5"/>
      <c r="L36" s="5" t="n">
        <v>11775458</v>
      </c>
    </row>
    <row r="37" customFormat="false" ht="13.5" hidden="false" customHeight="false" outlineLevel="0" collapsed="false">
      <c r="A37" s="4" t="s">
        <v>783</v>
      </c>
      <c r="B37" s="4" t="s">
        <v>13</v>
      </c>
      <c r="C37" s="5"/>
      <c r="D37" s="5"/>
      <c r="E37" s="5"/>
      <c r="F37" s="5"/>
      <c r="G37" s="5"/>
      <c r="H37" s="5"/>
      <c r="I37" s="5" t="n">
        <v>121721</v>
      </c>
      <c r="J37" s="5" t="n">
        <v>170647</v>
      </c>
      <c r="K37" s="5" t="n">
        <v>15861968</v>
      </c>
      <c r="L37" s="5" t="n">
        <v>444545</v>
      </c>
    </row>
    <row r="38" customFormat="false" ht="13.5" hidden="false" customHeight="false" outlineLevel="0" collapsed="false">
      <c r="A38" s="4" t="s">
        <v>784</v>
      </c>
      <c r="B38" s="4" t="s">
        <v>13</v>
      </c>
      <c r="C38" s="5"/>
      <c r="D38" s="5" t="n">
        <v>2797721</v>
      </c>
      <c r="E38" s="5" t="n">
        <v>4722223</v>
      </c>
      <c r="F38" s="5" t="n">
        <v>4037375</v>
      </c>
      <c r="G38" s="5" t="n">
        <v>5412063</v>
      </c>
      <c r="H38" s="5" t="n">
        <v>6245777</v>
      </c>
      <c r="I38" s="5" t="n">
        <v>20529941</v>
      </c>
      <c r="J38" s="5" t="n">
        <v>29685159</v>
      </c>
      <c r="K38" s="5" t="n">
        <v>26556026</v>
      </c>
      <c r="L38" s="5" t="n">
        <v>24300752</v>
      </c>
    </row>
    <row r="39" customFormat="false" ht="13.5" hidden="false" customHeight="false" outlineLevel="0" collapsed="false">
      <c r="A39" s="4" t="s">
        <v>785</v>
      </c>
      <c r="B39" s="4" t="s">
        <v>13</v>
      </c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3.5" hidden="false" customHeight="false" outlineLevel="0" collapsed="false">
      <c r="A40" s="4" t="s">
        <v>786</v>
      </c>
      <c r="B40" s="4" t="s">
        <v>13</v>
      </c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3.5" hidden="false" customHeight="false" outlineLevel="0" collapsed="false">
      <c r="A41" s="4" t="s">
        <v>787</v>
      </c>
      <c r="B41" s="4" t="s">
        <v>13</v>
      </c>
      <c r="C41" s="5"/>
      <c r="D41" s="5"/>
      <c r="E41" s="5"/>
      <c r="F41" s="5"/>
      <c r="G41" s="5"/>
      <c r="H41" s="5"/>
      <c r="I41" s="5"/>
      <c r="J41" s="5"/>
      <c r="K41" s="5"/>
      <c r="L41" s="5" t="n">
        <v>297460</v>
      </c>
    </row>
    <row r="42" customFormat="false" ht="13.5" hidden="false" customHeight="false" outlineLevel="0" collapsed="false">
      <c r="A42" s="4" t="s">
        <v>788</v>
      </c>
      <c r="B42" s="4" t="s">
        <v>13</v>
      </c>
      <c r="C42" s="5"/>
      <c r="D42" s="5" t="n">
        <v>31508</v>
      </c>
      <c r="E42" s="5" t="n">
        <v>1276441</v>
      </c>
      <c r="F42" s="5"/>
      <c r="G42" s="5"/>
      <c r="H42" s="5"/>
      <c r="I42" s="5"/>
      <c r="J42" s="5"/>
      <c r="K42" s="5"/>
      <c r="L42" s="5"/>
    </row>
    <row r="43" customFormat="false" ht="13.5" hidden="false" customHeight="false" outlineLevel="0" collapsed="false">
      <c r="A43" s="4" t="s">
        <v>789</v>
      </c>
      <c r="B43" s="4" t="s">
        <v>13</v>
      </c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3.5" hidden="false" customHeight="false" outlineLevel="0" collapsed="false">
      <c r="A44" s="4" t="s">
        <v>405</v>
      </c>
      <c r="B44" s="4" t="s">
        <v>13</v>
      </c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3.5" hidden="false" customHeight="false" outlineLevel="0" collapsed="false">
      <c r="A45" s="4" t="s">
        <v>790</v>
      </c>
      <c r="B45" s="4" t="s">
        <v>13</v>
      </c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3.5" hidden="false" customHeight="false" outlineLevel="0" collapsed="false">
      <c r="A46" s="4" t="s">
        <v>225</v>
      </c>
      <c r="B46" s="4" t="s">
        <v>13</v>
      </c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3.5" hidden="false" customHeight="false" outlineLevel="0" collapsed="false">
      <c r="A47" s="4" t="s">
        <v>791</v>
      </c>
      <c r="B47" s="4" t="s">
        <v>13</v>
      </c>
      <c r="C47" s="5"/>
      <c r="D47" s="5"/>
      <c r="E47" s="5"/>
      <c r="F47" s="5"/>
      <c r="G47" s="5"/>
      <c r="H47" s="5"/>
      <c r="I47" s="5"/>
      <c r="J47" s="5" t="n">
        <v>4717755</v>
      </c>
      <c r="K47" s="5" t="n">
        <v>12495676</v>
      </c>
      <c r="L47" s="5" t="n">
        <v>8171454</v>
      </c>
    </row>
    <row r="48" customFormat="false" ht="13.5" hidden="false" customHeight="false" outlineLevel="0" collapsed="false">
      <c r="A48" s="4" t="s">
        <v>792</v>
      </c>
      <c r="B48" s="4" t="s">
        <v>13</v>
      </c>
      <c r="C48" s="5"/>
      <c r="D48" s="5" t="n">
        <v>1000000</v>
      </c>
      <c r="E48" s="5"/>
      <c r="F48" s="5"/>
      <c r="G48" s="5"/>
      <c r="H48" s="5"/>
      <c r="I48" s="5"/>
      <c r="J48" s="5"/>
      <c r="K48" s="5"/>
      <c r="L48" s="5"/>
    </row>
    <row r="49" customFormat="false" ht="13.5" hidden="false" customHeight="false" outlineLevel="0" collapsed="false">
      <c r="A49" s="4" t="s">
        <v>793</v>
      </c>
      <c r="B49" s="4" t="s">
        <v>13</v>
      </c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3.5" hidden="false" customHeight="false" outlineLevel="0" collapsed="false">
      <c r="A50" s="4" t="s">
        <v>794</v>
      </c>
      <c r="B50" s="4" t="s">
        <v>13</v>
      </c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3.5" hidden="false" customHeight="false" outlineLevel="0" collapsed="false">
      <c r="A51" s="4" t="s">
        <v>795</v>
      </c>
      <c r="B51" s="4" t="s">
        <v>13</v>
      </c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3.5" hidden="false" customHeight="false" outlineLevel="0" collapsed="false">
      <c r="A52" s="4" t="s">
        <v>225</v>
      </c>
      <c r="B52" s="4" t="s">
        <v>13</v>
      </c>
      <c r="C52" s="5"/>
      <c r="D52" s="5" t="n">
        <v>1000000</v>
      </c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4" t="s">
        <v>796</v>
      </c>
      <c r="B53" s="4" t="s">
        <v>13</v>
      </c>
      <c r="C53" s="5" t="n">
        <v>6298784</v>
      </c>
      <c r="D53" s="5" t="n">
        <v>651233</v>
      </c>
      <c r="E53" s="5" t="n">
        <v>2635595</v>
      </c>
      <c r="F53" s="5" t="n">
        <v>1821250</v>
      </c>
      <c r="G53" s="5"/>
      <c r="H53" s="5" t="n">
        <v>40095</v>
      </c>
      <c r="I53" s="5" t="n">
        <v>8736</v>
      </c>
      <c r="J53" s="5"/>
      <c r="K53" s="5" t="n">
        <v>370</v>
      </c>
      <c r="L53" s="5"/>
    </row>
    <row r="54" customFormat="false" ht="13.5" hidden="false" customHeight="false" outlineLevel="0" collapsed="false">
      <c r="A54" s="4" t="s">
        <v>797</v>
      </c>
      <c r="B54" s="4" t="s">
        <v>13</v>
      </c>
      <c r="C54" s="5"/>
      <c r="D54" s="5"/>
      <c r="E54" s="5"/>
      <c r="F54" s="5"/>
      <c r="G54" s="5"/>
      <c r="H54" s="5" t="n">
        <v>600903</v>
      </c>
      <c r="I54" s="5" t="n">
        <v>371520</v>
      </c>
      <c r="J54" s="5" t="n">
        <v>725705</v>
      </c>
      <c r="K54" s="5" t="n">
        <v>6771</v>
      </c>
      <c r="L54" s="5" t="n">
        <v>5495</v>
      </c>
    </row>
    <row r="55" customFormat="false" ht="13.5" hidden="false" customHeight="false" outlineLevel="0" collapsed="false">
      <c r="A55" s="4" t="s">
        <v>798</v>
      </c>
      <c r="B55" s="4" t="s">
        <v>13</v>
      </c>
      <c r="C55" s="5"/>
      <c r="D55" s="5"/>
      <c r="E55" s="5"/>
      <c r="F55" s="5"/>
      <c r="G55" s="5"/>
      <c r="H55" s="5" t="n">
        <v>600903</v>
      </c>
      <c r="I55" s="5" t="n">
        <v>371520</v>
      </c>
      <c r="J55" s="5" t="n">
        <v>725705</v>
      </c>
      <c r="K55" s="5" t="n">
        <v>6771</v>
      </c>
      <c r="L55" s="5" t="n">
        <v>5495</v>
      </c>
    </row>
    <row r="56" customFormat="false" ht="13.5" hidden="false" customHeight="false" outlineLevel="0" collapsed="false">
      <c r="A56" s="4" t="s">
        <v>799</v>
      </c>
      <c r="B56" s="4" t="s">
        <v>13</v>
      </c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3.5" hidden="false" customHeight="false" outlineLevel="0" collapsed="false">
      <c r="A57" s="4" t="s">
        <v>800</v>
      </c>
      <c r="B57" s="4" t="s">
        <v>13</v>
      </c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3.5" hidden="false" customHeight="false" outlineLevel="0" collapsed="false">
      <c r="A58" s="4" t="s">
        <v>225</v>
      </c>
      <c r="B58" s="4" t="s">
        <v>13</v>
      </c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3.5" hidden="false" customHeight="false" outlineLevel="0" collapsed="false">
      <c r="A59" s="4" t="s">
        <v>801</v>
      </c>
      <c r="B59" s="4" t="s">
        <v>13</v>
      </c>
      <c r="C59" s="5" t="n">
        <v>4560901</v>
      </c>
      <c r="D59" s="5" t="n">
        <v>3091434</v>
      </c>
      <c r="E59" s="5" t="n">
        <v>3536144</v>
      </c>
      <c r="F59" s="5" t="n">
        <v>5167507</v>
      </c>
      <c r="G59" s="5" t="n">
        <v>40291446</v>
      </c>
      <c r="H59" s="5" t="n">
        <v>1083136</v>
      </c>
      <c r="I59" s="5" t="n">
        <v>4257257</v>
      </c>
      <c r="J59" s="5" t="n">
        <v>8003840</v>
      </c>
      <c r="K59" s="5" t="n">
        <v>6637721</v>
      </c>
      <c r="L59" s="5" t="n">
        <v>4171129</v>
      </c>
    </row>
    <row r="60" customFormat="false" ht="13.5" hidden="false" customHeight="false" outlineLevel="0" collapsed="false">
      <c r="A60" s="4" t="s">
        <v>802</v>
      </c>
      <c r="B60" s="4" t="s">
        <v>13</v>
      </c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3.5" hidden="false" customHeight="false" outlineLevel="0" collapsed="false">
      <c r="A61" s="4" t="s">
        <v>803</v>
      </c>
      <c r="B61" s="4" t="s">
        <v>13</v>
      </c>
      <c r="C61" s="5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3.5" hidden="false" customHeight="false" outlineLevel="0" collapsed="false">
      <c r="A62" s="4" t="s">
        <v>804</v>
      </c>
      <c r="B62" s="4" t="s">
        <v>13</v>
      </c>
      <c r="C62" s="5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3.5" hidden="false" customHeight="false" outlineLevel="0" collapsed="false">
      <c r="A63" s="4" t="s">
        <v>805</v>
      </c>
      <c r="B63" s="4" t="s">
        <v>13</v>
      </c>
      <c r="C63" s="5"/>
      <c r="D63" s="5"/>
      <c r="E63" s="5"/>
      <c r="F63" s="5"/>
      <c r="G63" s="5"/>
      <c r="H63" s="5"/>
      <c r="I63" s="5"/>
      <c r="J63" s="5"/>
      <c r="K63" s="5"/>
      <c r="L63" s="5"/>
    </row>
    <row r="64" customFormat="false" ht="13.5" hidden="false" customHeight="false" outlineLevel="0" collapsed="false">
      <c r="A64" s="4" t="s">
        <v>806</v>
      </c>
      <c r="B64" s="4" t="s">
        <v>13</v>
      </c>
      <c r="C64" s="5"/>
      <c r="D64" s="5"/>
      <c r="E64" s="5" t="n">
        <v>46667</v>
      </c>
      <c r="F64" s="5"/>
      <c r="G64" s="5"/>
      <c r="H64" s="5"/>
      <c r="I64" s="5"/>
      <c r="J64" s="5"/>
      <c r="K64" s="5"/>
      <c r="L64" s="5"/>
    </row>
    <row r="65" customFormat="false" ht="13.5" hidden="false" customHeight="false" outlineLevel="0" collapsed="false">
      <c r="A65" s="4" t="s">
        <v>807</v>
      </c>
      <c r="B65" s="4" t="s">
        <v>13</v>
      </c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3.5" hidden="false" customHeight="false" outlineLevel="0" collapsed="false">
      <c r="A66" s="4" t="s">
        <v>808</v>
      </c>
      <c r="B66" s="4" t="s">
        <v>13</v>
      </c>
      <c r="C66" s="5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3.5" hidden="false" customHeight="false" outlineLevel="0" collapsed="false">
      <c r="A67" s="4" t="s">
        <v>809</v>
      </c>
      <c r="B67" s="4" t="s">
        <v>13</v>
      </c>
      <c r="C67" s="5"/>
      <c r="D67" s="5"/>
      <c r="E67" s="5"/>
      <c r="F67" s="5"/>
      <c r="G67" s="5"/>
      <c r="H67" s="5"/>
      <c r="I67" s="5"/>
      <c r="J67" s="5"/>
      <c r="K67" s="5"/>
      <c r="L67" s="5"/>
    </row>
    <row r="68" customFormat="false" ht="13.5" hidden="false" customHeight="false" outlineLevel="0" collapsed="false">
      <c r="A68" s="4" t="s">
        <v>810</v>
      </c>
      <c r="B68" s="4" t="s">
        <v>13</v>
      </c>
      <c r="C68" s="5"/>
      <c r="D68" s="5"/>
      <c r="E68" s="5" t="n">
        <v>8799</v>
      </c>
      <c r="F68" s="5"/>
      <c r="G68" s="5"/>
      <c r="H68" s="5"/>
      <c r="I68" s="5"/>
      <c r="J68" s="5"/>
      <c r="K68" s="5"/>
      <c r="L68" s="5"/>
    </row>
    <row r="69" customFormat="false" ht="13.5" hidden="false" customHeight="false" outlineLevel="0" collapsed="false">
      <c r="A69" s="4" t="s">
        <v>811</v>
      </c>
      <c r="B69" s="4" t="s">
        <v>13</v>
      </c>
      <c r="C69" s="5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3.5" hidden="false" customHeight="false" outlineLevel="0" collapsed="false">
      <c r="A70" s="4" t="s">
        <v>812</v>
      </c>
      <c r="B70" s="4" t="s">
        <v>13</v>
      </c>
      <c r="C70" s="5"/>
      <c r="D70" s="5"/>
      <c r="E70" s="5"/>
      <c r="F70" s="5"/>
      <c r="G70" s="5"/>
      <c r="H70" s="5"/>
      <c r="I70" s="5"/>
      <c r="J70" s="5" t="n">
        <v>14135</v>
      </c>
      <c r="K70" s="5" t="n">
        <v>19781</v>
      </c>
      <c r="L70" s="5"/>
    </row>
    <row r="71" customFormat="false" ht="13.5" hidden="false" customHeight="false" outlineLevel="0" collapsed="false">
      <c r="A71" s="4" t="s">
        <v>813</v>
      </c>
      <c r="B71" s="4" t="s">
        <v>13</v>
      </c>
      <c r="C71" s="5"/>
      <c r="D71" s="5"/>
      <c r="E71" s="5"/>
      <c r="F71" s="5"/>
      <c r="G71" s="5"/>
      <c r="H71" s="5"/>
      <c r="I71" s="5"/>
      <c r="J71" s="5"/>
      <c r="K71" s="5"/>
      <c r="L71" s="5"/>
    </row>
    <row r="72" customFormat="false" ht="13.5" hidden="false" customHeight="false" outlineLevel="0" collapsed="false">
      <c r="A72" s="4" t="s">
        <v>148</v>
      </c>
      <c r="B72" s="4" t="s">
        <v>13</v>
      </c>
      <c r="C72" s="5"/>
      <c r="D72" s="5"/>
      <c r="E72" s="5"/>
      <c r="F72" s="5"/>
      <c r="G72" s="5"/>
      <c r="H72" s="5" t="n">
        <v>221053</v>
      </c>
      <c r="I72" s="5" t="n">
        <v>82673</v>
      </c>
      <c r="J72" s="5"/>
      <c r="K72" s="5" t="n">
        <v>4509</v>
      </c>
      <c r="L72" s="5"/>
    </row>
    <row r="73" customFormat="false" ht="13.5" hidden="false" customHeight="false" outlineLevel="0" collapsed="false">
      <c r="A73" s="4" t="s">
        <v>814</v>
      </c>
      <c r="B73" s="4" t="s">
        <v>13</v>
      </c>
      <c r="C73" s="5"/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3.5" hidden="false" customHeight="false" outlineLevel="0" collapsed="false">
      <c r="A74" s="4" t="s">
        <v>815</v>
      </c>
      <c r="B74" s="4" t="s">
        <v>13</v>
      </c>
      <c r="C74" s="5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3.5" hidden="false" customHeight="false" outlineLevel="0" collapsed="false">
      <c r="A75" s="6" t="s">
        <v>816</v>
      </c>
      <c r="B75" s="4" t="s">
        <v>13</v>
      </c>
      <c r="C75" s="5" t="n">
        <v>50562212</v>
      </c>
      <c r="D75" s="5" t="n">
        <v>13254794</v>
      </c>
      <c r="E75" s="5" t="n">
        <v>12566905</v>
      </c>
      <c r="F75" s="5" t="n">
        <v>21701493</v>
      </c>
      <c r="G75" s="5" t="n">
        <v>31246886</v>
      </c>
      <c r="H75" s="5" t="n">
        <v>29262055</v>
      </c>
      <c r="I75" s="5" t="n">
        <v>21907763</v>
      </c>
      <c r="J75" s="5" t="n">
        <v>35051480</v>
      </c>
      <c r="K75" s="5" t="n">
        <v>55894161</v>
      </c>
      <c r="L75" s="5" t="n">
        <v>60347711</v>
      </c>
    </row>
    <row r="76" customFormat="false" ht="13.5" hidden="false" customHeight="false" outlineLevel="0" collapsed="false">
      <c r="A76" s="4" t="s">
        <v>817</v>
      </c>
      <c r="B76" s="4" t="s">
        <v>13</v>
      </c>
      <c r="C76" s="5" t="n">
        <v>19327</v>
      </c>
      <c r="D76" s="5" t="n">
        <v>177753</v>
      </c>
      <c r="E76" s="5"/>
      <c r="F76" s="5"/>
      <c r="G76" s="5"/>
      <c r="H76" s="5"/>
      <c r="I76" s="5"/>
      <c r="J76" s="5"/>
      <c r="K76" s="5"/>
      <c r="L76" s="5"/>
    </row>
    <row r="77" customFormat="false" ht="13.5" hidden="false" customHeight="false" outlineLevel="0" collapsed="false">
      <c r="A77" s="4" t="s">
        <v>818</v>
      </c>
      <c r="B77" s="4" t="s">
        <v>13</v>
      </c>
      <c r="C77" s="5"/>
      <c r="D77" s="5"/>
      <c r="E77" s="5"/>
      <c r="F77" s="5"/>
      <c r="G77" s="5"/>
      <c r="H77" s="5"/>
      <c r="I77" s="5"/>
      <c r="J77" s="5"/>
      <c r="K77" s="5"/>
      <c r="L77" s="5"/>
    </row>
    <row r="78" customFormat="false" ht="13.5" hidden="false" customHeight="false" outlineLevel="0" collapsed="false">
      <c r="A78" s="4" t="s">
        <v>819</v>
      </c>
      <c r="B78" s="4" t="s">
        <v>13</v>
      </c>
      <c r="C78" s="5"/>
      <c r="D78" s="5"/>
      <c r="E78" s="5"/>
      <c r="F78" s="5"/>
      <c r="G78" s="5"/>
      <c r="H78" s="5"/>
      <c r="I78" s="5"/>
      <c r="J78" s="5"/>
      <c r="K78" s="5"/>
      <c r="L78" s="5"/>
    </row>
    <row r="79" customFormat="false" ht="13.5" hidden="false" customHeight="false" outlineLevel="0" collapsed="false">
      <c r="A79" s="4" t="s">
        <v>820</v>
      </c>
      <c r="B79" s="4" t="s">
        <v>13</v>
      </c>
      <c r="C79" s="5" t="n">
        <v>46820475</v>
      </c>
      <c r="D79" s="5" t="n">
        <v>7335819</v>
      </c>
      <c r="E79" s="5" t="n">
        <v>269871</v>
      </c>
      <c r="F79" s="5" t="n">
        <v>1693</v>
      </c>
      <c r="G79" s="5"/>
      <c r="H79" s="5"/>
      <c r="I79" s="5"/>
      <c r="J79" s="5"/>
      <c r="K79" s="5"/>
      <c r="L79" s="5"/>
    </row>
    <row r="80" customFormat="false" ht="13.5" hidden="false" customHeight="false" outlineLevel="0" collapsed="false">
      <c r="A80" s="4" t="s">
        <v>821</v>
      </c>
      <c r="B80" s="4" t="s">
        <v>13</v>
      </c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3.5" hidden="false" customHeight="false" outlineLevel="0" collapsed="false">
      <c r="A81" s="4" t="s">
        <v>822</v>
      </c>
      <c r="B81" s="4" t="s">
        <v>13</v>
      </c>
      <c r="C81" s="5"/>
      <c r="D81" s="5"/>
      <c r="E81" s="5"/>
      <c r="F81" s="5"/>
      <c r="G81" s="5"/>
      <c r="H81" s="5"/>
      <c r="I81" s="5"/>
      <c r="J81" s="5"/>
      <c r="K81" s="5"/>
      <c r="L81" s="5"/>
    </row>
    <row r="82" customFormat="false" ht="13.5" hidden="false" customHeight="false" outlineLevel="0" collapsed="false">
      <c r="A82" s="4" t="s">
        <v>823</v>
      </c>
      <c r="B82" s="4" t="s">
        <v>13</v>
      </c>
      <c r="C82" s="5"/>
      <c r="D82" s="5"/>
      <c r="E82" s="5" t="n">
        <v>1736465</v>
      </c>
      <c r="F82" s="5" t="n">
        <v>540408</v>
      </c>
      <c r="G82" s="5" t="n">
        <v>559303</v>
      </c>
      <c r="H82" s="5"/>
      <c r="I82" s="5" t="n">
        <v>116428</v>
      </c>
      <c r="J82" s="5" t="n">
        <v>49231</v>
      </c>
      <c r="K82" s="5"/>
      <c r="L82" s="5" t="n">
        <v>556</v>
      </c>
    </row>
    <row r="83" customFormat="false" ht="13.5" hidden="false" customHeight="false" outlineLevel="0" collapsed="false">
      <c r="A83" s="4" t="s">
        <v>824</v>
      </c>
      <c r="B83" s="4" t="s">
        <v>13</v>
      </c>
      <c r="C83" s="5"/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3.5" hidden="false" customHeight="false" outlineLevel="0" collapsed="false">
      <c r="A84" s="4" t="s">
        <v>825</v>
      </c>
      <c r="B84" s="4" t="s">
        <v>13</v>
      </c>
      <c r="C84" s="5"/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3.5" hidden="false" customHeight="false" outlineLevel="0" collapsed="false">
      <c r="A85" s="4" t="s">
        <v>826</v>
      </c>
      <c r="B85" s="4" t="s">
        <v>13</v>
      </c>
      <c r="C85" s="5"/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3.5" hidden="false" customHeight="false" outlineLevel="0" collapsed="false">
      <c r="A86" s="4" t="s">
        <v>827</v>
      </c>
      <c r="B86" s="4" t="s">
        <v>13</v>
      </c>
      <c r="C86" s="5"/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3.5" hidden="false" customHeight="false" outlineLevel="0" collapsed="false">
      <c r="A87" s="4" t="s">
        <v>828</v>
      </c>
      <c r="B87" s="4" t="s">
        <v>13</v>
      </c>
      <c r="C87" s="5"/>
      <c r="D87" s="5"/>
      <c r="E87" s="5"/>
      <c r="F87" s="5"/>
      <c r="G87" s="5"/>
      <c r="H87" s="5"/>
      <c r="I87" s="5"/>
      <c r="J87" s="5"/>
      <c r="K87" s="5"/>
      <c r="L87" s="5"/>
    </row>
    <row r="88" customFormat="false" ht="13.5" hidden="false" customHeight="false" outlineLevel="0" collapsed="false">
      <c r="A88" s="4" t="s">
        <v>829</v>
      </c>
      <c r="B88" s="4" t="s">
        <v>13</v>
      </c>
      <c r="C88" s="5"/>
      <c r="D88" s="5"/>
      <c r="E88" s="5"/>
      <c r="F88" s="5"/>
      <c r="G88" s="5"/>
      <c r="H88" s="5"/>
      <c r="I88" s="5"/>
      <c r="J88" s="5"/>
      <c r="K88" s="5"/>
      <c r="L88" s="5"/>
    </row>
    <row r="89" customFormat="false" ht="13.5" hidden="false" customHeight="false" outlineLevel="0" collapsed="false">
      <c r="A89" s="4" t="s">
        <v>830</v>
      </c>
      <c r="B89" s="4" t="s">
        <v>13</v>
      </c>
      <c r="C89" s="5" t="n">
        <v>1366548</v>
      </c>
      <c r="D89" s="5"/>
      <c r="E89" s="5"/>
      <c r="F89" s="5"/>
      <c r="G89" s="5"/>
      <c r="H89" s="5"/>
      <c r="I89" s="5"/>
      <c r="J89" s="5"/>
      <c r="K89" s="5"/>
      <c r="L89" s="5"/>
    </row>
    <row r="90" customFormat="false" ht="13.5" hidden="false" customHeight="false" outlineLevel="0" collapsed="false">
      <c r="A90" s="4" t="s">
        <v>831</v>
      </c>
      <c r="B90" s="4" t="s">
        <v>13</v>
      </c>
      <c r="C90" s="5"/>
      <c r="D90" s="5"/>
      <c r="E90" s="5"/>
      <c r="F90" s="5"/>
      <c r="G90" s="5"/>
      <c r="H90" s="5"/>
      <c r="I90" s="5" t="n">
        <v>282620</v>
      </c>
      <c r="J90" s="5" t="n">
        <v>398320</v>
      </c>
      <c r="K90" s="5" t="n">
        <v>15837622</v>
      </c>
      <c r="L90" s="5" t="n">
        <v>425441</v>
      </c>
    </row>
    <row r="91" customFormat="false" ht="13.5" hidden="false" customHeight="false" outlineLevel="0" collapsed="false">
      <c r="A91" s="4" t="s">
        <v>832</v>
      </c>
      <c r="B91" s="4" t="s">
        <v>13</v>
      </c>
      <c r="C91" s="5"/>
      <c r="D91" s="5"/>
      <c r="E91" s="5"/>
      <c r="F91" s="5"/>
      <c r="G91" s="5"/>
      <c r="H91" s="5"/>
      <c r="I91" s="5"/>
      <c r="J91" s="5" t="n">
        <v>67714</v>
      </c>
      <c r="K91" s="5"/>
      <c r="L91" s="5" t="n">
        <v>11739426</v>
      </c>
    </row>
    <row r="92" customFormat="false" ht="13.5" hidden="false" customHeight="false" outlineLevel="0" collapsed="false">
      <c r="A92" s="4" t="s">
        <v>833</v>
      </c>
      <c r="B92" s="4" t="s">
        <v>13</v>
      </c>
      <c r="C92" s="5"/>
      <c r="D92" s="5"/>
      <c r="E92" s="5"/>
      <c r="F92" s="5"/>
      <c r="G92" s="5"/>
      <c r="H92" s="5"/>
      <c r="I92" s="5"/>
      <c r="J92" s="5"/>
      <c r="K92" s="5"/>
      <c r="L92" s="5"/>
    </row>
    <row r="93" customFormat="false" ht="13.5" hidden="false" customHeight="false" outlineLevel="0" collapsed="false">
      <c r="A93" s="4" t="s">
        <v>834</v>
      </c>
      <c r="B93" s="4" t="s">
        <v>13</v>
      </c>
      <c r="C93" s="5"/>
      <c r="D93" s="5"/>
      <c r="E93" s="5"/>
      <c r="F93" s="5"/>
      <c r="G93" s="5"/>
      <c r="H93" s="5"/>
      <c r="I93" s="5"/>
      <c r="J93" s="5"/>
      <c r="K93" s="5"/>
      <c r="L93" s="5"/>
    </row>
    <row r="94" customFormat="false" ht="13.5" hidden="false" customHeight="false" outlineLevel="0" collapsed="false">
      <c r="A94" s="4" t="s">
        <v>835</v>
      </c>
      <c r="B94" s="4" t="s">
        <v>13</v>
      </c>
      <c r="C94" s="5"/>
      <c r="D94" s="5"/>
      <c r="E94" s="5"/>
      <c r="F94" s="5" t="n">
        <v>1454902</v>
      </c>
      <c r="G94" s="5" t="n">
        <v>206050</v>
      </c>
      <c r="H94" s="5"/>
      <c r="I94" s="5"/>
      <c r="J94" s="5"/>
      <c r="K94" s="5"/>
      <c r="L94" s="5"/>
    </row>
    <row r="95" customFormat="false" ht="13.5" hidden="false" customHeight="false" outlineLevel="0" collapsed="false">
      <c r="A95" s="4" t="s">
        <v>836</v>
      </c>
      <c r="B95" s="4" t="s">
        <v>13</v>
      </c>
      <c r="C95" s="5"/>
      <c r="D95" s="5"/>
      <c r="E95" s="5"/>
      <c r="F95" s="5"/>
      <c r="G95" s="5"/>
      <c r="H95" s="5"/>
      <c r="I95" s="5"/>
      <c r="J95" s="5"/>
      <c r="K95" s="5"/>
      <c r="L95" s="5"/>
    </row>
    <row r="96" customFormat="false" ht="13.5" hidden="false" customHeight="false" outlineLevel="0" collapsed="false">
      <c r="A96" s="4" t="s">
        <v>402</v>
      </c>
      <c r="B96" s="4" t="s">
        <v>13</v>
      </c>
      <c r="C96" s="5"/>
      <c r="D96" s="5"/>
      <c r="E96" s="5"/>
      <c r="F96" s="5"/>
      <c r="G96" s="5"/>
      <c r="H96" s="5"/>
      <c r="I96" s="5"/>
      <c r="J96" s="5"/>
      <c r="K96" s="5"/>
      <c r="L96" s="5"/>
    </row>
    <row r="97" customFormat="false" ht="13.5" hidden="false" customHeight="false" outlineLevel="0" collapsed="false">
      <c r="A97" s="4" t="s">
        <v>837</v>
      </c>
      <c r="B97" s="4" t="s">
        <v>13</v>
      </c>
      <c r="C97" s="5"/>
      <c r="D97" s="5"/>
      <c r="E97" s="5"/>
      <c r="F97" s="5"/>
      <c r="G97" s="5"/>
      <c r="H97" s="5"/>
      <c r="I97" s="5"/>
      <c r="J97" s="5"/>
      <c r="K97" s="5"/>
      <c r="L97" s="5"/>
    </row>
    <row r="98" customFormat="false" ht="13.5" hidden="false" customHeight="false" outlineLevel="0" collapsed="false">
      <c r="A98" s="4" t="s">
        <v>225</v>
      </c>
      <c r="B98" s="4" t="s">
        <v>13</v>
      </c>
      <c r="C98" s="5"/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3.5" hidden="false" customHeight="false" outlineLevel="0" collapsed="false">
      <c r="A99" s="4" t="s">
        <v>838</v>
      </c>
      <c r="B99" s="4" t="s">
        <v>13</v>
      </c>
      <c r="C99" s="5" t="n">
        <v>2247537</v>
      </c>
      <c r="D99" s="5" t="n">
        <v>64988</v>
      </c>
      <c r="E99" s="5" t="n">
        <v>50</v>
      </c>
      <c r="F99" s="5"/>
      <c r="G99" s="5"/>
      <c r="H99" s="5"/>
      <c r="I99" s="5"/>
      <c r="J99" s="5" t="n">
        <v>759178</v>
      </c>
      <c r="K99" s="5" t="n">
        <v>358622</v>
      </c>
      <c r="L99" s="5"/>
    </row>
    <row r="100" customFormat="false" ht="13.5" hidden="false" customHeight="false" outlineLevel="0" collapsed="false">
      <c r="A100" s="4" t="s">
        <v>839</v>
      </c>
      <c r="B100" s="4" t="s">
        <v>13</v>
      </c>
      <c r="C100" s="5"/>
      <c r="D100" s="5"/>
      <c r="E100" s="5"/>
      <c r="F100" s="5"/>
      <c r="G100" s="5" t="n">
        <v>1340</v>
      </c>
      <c r="H100" s="5"/>
      <c r="I100" s="5" t="n">
        <v>115018</v>
      </c>
      <c r="J100" s="5"/>
      <c r="K100" s="5"/>
      <c r="L100" s="5"/>
    </row>
    <row r="101" customFormat="false" ht="13.5" hidden="false" customHeight="false" outlineLevel="0" collapsed="false">
      <c r="A101" s="4" t="s">
        <v>840</v>
      </c>
      <c r="B101" s="4" t="s">
        <v>13</v>
      </c>
      <c r="C101" s="5"/>
      <c r="D101" s="5"/>
      <c r="E101" s="5"/>
      <c r="F101" s="5"/>
      <c r="G101" s="5"/>
      <c r="H101" s="5"/>
      <c r="I101" s="5" t="n">
        <v>115018</v>
      </c>
      <c r="J101" s="5"/>
      <c r="K101" s="5"/>
      <c r="L101" s="5"/>
    </row>
    <row r="102" customFormat="false" ht="13.5" hidden="false" customHeight="false" outlineLevel="0" collapsed="false">
      <c r="A102" s="4" t="s">
        <v>841</v>
      </c>
      <c r="B102" s="4" t="s">
        <v>13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</row>
    <row r="103" customFormat="false" ht="13.5" hidden="false" customHeight="false" outlineLevel="0" collapsed="false">
      <c r="A103" s="4" t="s">
        <v>842</v>
      </c>
      <c r="B103" s="4" t="s">
        <v>13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</row>
    <row r="104" customFormat="false" ht="13.5" hidden="false" customHeight="false" outlineLevel="0" collapsed="false">
      <c r="A104" s="4" t="s">
        <v>225</v>
      </c>
      <c r="B104" s="4" t="s">
        <v>13</v>
      </c>
      <c r="C104" s="5"/>
      <c r="D104" s="5"/>
      <c r="E104" s="5"/>
      <c r="F104" s="5"/>
      <c r="G104" s="5" t="n">
        <v>1340</v>
      </c>
      <c r="H104" s="5"/>
      <c r="I104" s="5"/>
      <c r="J104" s="5"/>
      <c r="K104" s="5"/>
      <c r="L104" s="5"/>
    </row>
    <row r="105" customFormat="false" ht="13.5" hidden="false" customHeight="false" outlineLevel="0" collapsed="false">
      <c r="A105" s="4" t="s">
        <v>843</v>
      </c>
      <c r="B105" s="4" t="s">
        <v>13</v>
      </c>
      <c r="C105" s="5"/>
      <c r="D105" s="5" t="n">
        <v>5632498</v>
      </c>
      <c r="E105" s="5" t="n">
        <v>9932514</v>
      </c>
      <c r="F105" s="5" t="n">
        <v>19483717</v>
      </c>
      <c r="G105" s="5" t="n">
        <v>30422562</v>
      </c>
      <c r="H105" s="5" t="n">
        <v>28538224</v>
      </c>
      <c r="I105" s="5" t="n">
        <v>21170724</v>
      </c>
      <c r="J105" s="5" t="n">
        <v>33528040</v>
      </c>
      <c r="K105" s="5" t="n">
        <v>39572369</v>
      </c>
      <c r="L105" s="5" t="n">
        <v>47446064</v>
      </c>
    </row>
    <row r="106" customFormat="false" ht="13.5" hidden="false" customHeight="false" outlineLevel="0" collapsed="false">
      <c r="A106" s="4" t="s">
        <v>844</v>
      </c>
      <c r="B106" s="4" t="s">
        <v>13</v>
      </c>
      <c r="C106" s="5"/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13.5" hidden="false" customHeight="false" outlineLevel="0" collapsed="false">
      <c r="A107" s="4" t="s">
        <v>845</v>
      </c>
      <c r="B107" s="4" t="s">
        <v>13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</row>
    <row r="108" customFormat="false" ht="13.5" hidden="false" customHeight="false" outlineLevel="0" collapsed="false">
      <c r="A108" s="4" t="s">
        <v>846</v>
      </c>
      <c r="B108" s="4" t="s">
        <v>13</v>
      </c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3.5" hidden="false" customHeight="false" outlineLevel="0" collapsed="false">
      <c r="A109" s="4" t="s">
        <v>847</v>
      </c>
      <c r="B109" s="4" t="s">
        <v>13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</row>
    <row r="110" customFormat="false" ht="13.5" hidden="false" customHeight="false" outlineLevel="0" collapsed="false">
      <c r="A110" s="4" t="s">
        <v>225</v>
      </c>
      <c r="B110" s="4" t="s">
        <v>13</v>
      </c>
      <c r="C110" s="5"/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3.5" hidden="false" customHeight="false" outlineLevel="0" collapsed="false">
      <c r="A111" s="4" t="s">
        <v>848</v>
      </c>
      <c r="B111" s="4" t="s">
        <v>13</v>
      </c>
      <c r="C111" s="5" t="n">
        <v>108325</v>
      </c>
      <c r="D111" s="5" t="n">
        <v>24813</v>
      </c>
      <c r="E111" s="5" t="n">
        <v>627572</v>
      </c>
      <c r="F111" s="5" t="n">
        <v>220773</v>
      </c>
      <c r="G111" s="5" t="n">
        <v>57631</v>
      </c>
      <c r="H111" s="5" t="n">
        <v>723830</v>
      </c>
      <c r="I111" s="5" t="n">
        <v>222973</v>
      </c>
      <c r="J111" s="5" t="n">
        <v>248997</v>
      </c>
      <c r="K111" s="5" t="n">
        <v>125549</v>
      </c>
      <c r="L111" s="5" t="n">
        <v>735313</v>
      </c>
    </row>
    <row r="112" customFormat="false" ht="13.5" hidden="false" customHeight="false" outlineLevel="0" collapsed="false">
      <c r="A112" s="4" t="s">
        <v>849</v>
      </c>
      <c r="B112" s="4" t="s">
        <v>13</v>
      </c>
      <c r="C112" s="5"/>
      <c r="D112" s="5"/>
      <c r="E112" s="5"/>
      <c r="F112" s="5"/>
      <c r="G112" s="5"/>
      <c r="H112" s="5"/>
      <c r="I112" s="5"/>
      <c r="J112" s="5"/>
      <c r="K112" s="5"/>
      <c r="L112" s="5"/>
    </row>
    <row r="113" customFormat="false" ht="13.5" hidden="false" customHeight="false" outlineLevel="0" collapsed="false">
      <c r="A113" s="4" t="s">
        <v>850</v>
      </c>
      <c r="B113" s="4" t="s">
        <v>13</v>
      </c>
      <c r="C113" s="5"/>
      <c r="D113" s="5"/>
      <c r="E113" s="5"/>
      <c r="F113" s="5"/>
      <c r="G113" s="5"/>
      <c r="H113" s="5"/>
      <c r="I113" s="5"/>
      <c r="J113" s="5"/>
      <c r="K113" s="5"/>
      <c r="L113" s="5" t="n">
        <v>910</v>
      </c>
    </row>
    <row r="114" customFormat="false" ht="13.5" hidden="false" customHeight="false" outlineLevel="0" collapsed="false">
      <c r="A114" s="4" t="s">
        <v>851</v>
      </c>
      <c r="B114" s="4" t="s">
        <v>13</v>
      </c>
      <c r="C114" s="5"/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3.5" hidden="false" customHeight="false" outlineLevel="0" collapsed="false">
      <c r="A115" s="4" t="s">
        <v>852</v>
      </c>
      <c r="B115" s="4" t="s">
        <v>13</v>
      </c>
      <c r="C115" s="5"/>
      <c r="D115" s="5"/>
      <c r="E115" s="5"/>
      <c r="F115" s="5"/>
      <c r="G115" s="5"/>
      <c r="H115" s="5"/>
      <c r="I115" s="5"/>
      <c r="J115" s="5"/>
      <c r="K115" s="5"/>
      <c r="L115" s="5"/>
    </row>
    <row r="116" customFormat="false" ht="13.5" hidden="false" customHeight="false" outlineLevel="0" collapsed="false">
      <c r="A116" s="4" t="s">
        <v>853</v>
      </c>
      <c r="B116" s="4" t="s">
        <v>13</v>
      </c>
      <c r="C116" s="5"/>
      <c r="D116" s="5"/>
      <c r="E116" s="5"/>
      <c r="F116" s="5"/>
      <c r="G116" s="5"/>
      <c r="H116" s="5"/>
      <c r="I116" s="5"/>
      <c r="J116" s="5"/>
      <c r="K116" s="5"/>
      <c r="L116" s="5"/>
    </row>
    <row r="117" customFormat="false" ht="13.5" hidden="false" customHeight="false" outlineLevel="0" collapsed="false">
      <c r="A117" s="4" t="s">
        <v>854</v>
      </c>
      <c r="B117" s="4" t="s">
        <v>13</v>
      </c>
      <c r="C117" s="5"/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3.5" hidden="false" customHeight="false" outlineLevel="0" collapsed="false">
      <c r="A118" s="4" t="s">
        <v>855</v>
      </c>
      <c r="B118" s="4" t="s">
        <v>13</v>
      </c>
      <c r="C118" s="5"/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13.5" hidden="false" customHeight="false" outlineLevel="0" collapsed="false">
      <c r="A119" s="4" t="s">
        <v>856</v>
      </c>
      <c r="B119" s="4" t="s">
        <v>13</v>
      </c>
      <c r="C119" s="5"/>
      <c r="D119" s="5"/>
      <c r="E119" s="5"/>
      <c r="F119" s="5"/>
      <c r="G119" s="5"/>
      <c r="H119" s="5"/>
      <c r="I119" s="5"/>
      <c r="J119" s="5"/>
      <c r="K119" s="5"/>
      <c r="L119" s="5"/>
    </row>
    <row r="120" customFormat="false" ht="13.5" hidden="false" customHeight="false" outlineLevel="0" collapsed="false">
      <c r="A120" s="4" t="s">
        <v>857</v>
      </c>
      <c r="B120" s="4" t="s">
        <v>13</v>
      </c>
      <c r="C120" s="5"/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3.5" hidden="false" customHeight="false" outlineLevel="0" collapsed="false">
      <c r="A121" s="4" t="s">
        <v>858</v>
      </c>
      <c r="B121" s="4" t="s">
        <v>13</v>
      </c>
      <c r="C121" s="5"/>
      <c r="D121" s="5"/>
      <c r="E121" s="5"/>
      <c r="F121" s="5"/>
      <c r="G121" s="5"/>
      <c r="H121" s="5"/>
      <c r="I121" s="5"/>
      <c r="J121" s="5"/>
      <c r="K121" s="5"/>
      <c r="L121" s="5"/>
    </row>
    <row r="122" customFormat="false" ht="13.5" hidden="false" customHeight="false" outlineLevel="0" collapsed="false">
      <c r="A122" s="4" t="s">
        <v>859</v>
      </c>
      <c r="B122" s="4" t="s">
        <v>13</v>
      </c>
      <c r="C122" s="5"/>
      <c r="D122" s="5"/>
      <c r="E122" s="5"/>
      <c r="F122" s="5"/>
      <c r="G122" s="5"/>
      <c r="H122" s="5"/>
      <c r="I122" s="5"/>
      <c r="J122" s="5"/>
      <c r="K122" s="5"/>
      <c r="L122" s="5"/>
    </row>
    <row r="123" customFormat="false" ht="13.5" hidden="false" customHeight="false" outlineLevel="0" collapsed="false">
      <c r="A123" s="4" t="s">
        <v>860</v>
      </c>
      <c r="B123" s="4" t="s">
        <v>13</v>
      </c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3.5" hidden="false" customHeight="false" outlineLevel="0" collapsed="false">
      <c r="A124" s="4" t="s">
        <v>861</v>
      </c>
      <c r="B124" s="4" t="s">
        <v>13</v>
      </c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3.5" hidden="false" customHeight="false" outlineLevel="0" collapsed="false">
      <c r="A125" s="4" t="s">
        <v>862</v>
      </c>
      <c r="B125" s="4" t="s">
        <v>13</v>
      </c>
      <c r="C125" s="5"/>
      <c r="D125" s="5" t="n">
        <v>7245</v>
      </c>
      <c r="E125" s="5" t="n">
        <v>434</v>
      </c>
      <c r="F125" s="5"/>
      <c r="G125" s="5"/>
      <c r="H125" s="5"/>
      <c r="I125" s="5"/>
      <c r="J125" s="5"/>
      <c r="K125" s="5"/>
      <c r="L125" s="5"/>
    </row>
    <row r="126" customFormat="false" ht="13.5" hidden="false" customHeight="false" outlineLevel="0" collapsed="false">
      <c r="A126" s="4" t="s">
        <v>148</v>
      </c>
      <c r="B126" s="4" t="s">
        <v>13</v>
      </c>
      <c r="C126" s="5"/>
      <c r="D126" s="5" t="n">
        <v>11678</v>
      </c>
      <c r="E126" s="5"/>
      <c r="F126" s="5"/>
      <c r="G126" s="5"/>
      <c r="H126" s="5"/>
      <c r="I126" s="5"/>
      <c r="J126" s="5"/>
      <c r="K126" s="5"/>
      <c r="L126" s="5"/>
    </row>
    <row r="127" customFormat="false" ht="13.5" hidden="false" customHeight="false" outlineLevel="0" collapsed="false">
      <c r="A127" s="4" t="s">
        <v>815</v>
      </c>
      <c r="B127" s="4" t="s">
        <v>13</v>
      </c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3.5" hidden="false" customHeight="false" outlineLevel="0" collapsed="false">
      <c r="A128" s="4" t="s">
        <v>814</v>
      </c>
      <c r="B128" s="4" t="s">
        <v>13</v>
      </c>
      <c r="C128" s="5"/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3.5" hidden="false" customHeight="false" outlineLevel="0" collapsed="false">
      <c r="A129" s="4" t="s">
        <v>863</v>
      </c>
      <c r="B129" s="4" t="s">
        <v>13</v>
      </c>
      <c r="C129" s="5" t="n">
        <v>165794035</v>
      </c>
      <c r="D129" s="5" t="n">
        <v>49638012</v>
      </c>
      <c r="E129" s="5" t="n">
        <v>158805924</v>
      </c>
      <c r="F129" s="5" t="n">
        <v>196144380</v>
      </c>
      <c r="G129" s="5" t="n">
        <v>56777086</v>
      </c>
      <c r="H129" s="5" t="n">
        <v>79869005</v>
      </c>
      <c r="I129" s="5" t="n">
        <v>26467184</v>
      </c>
      <c r="J129" s="5" t="n">
        <v>-41057848</v>
      </c>
      <c r="K129" s="5" t="n">
        <v>59629745</v>
      </c>
      <c r="L129" s="5" t="n">
        <v>20663275</v>
      </c>
    </row>
    <row r="130" customFormat="false" ht="13.5" hidden="false" customHeight="false" outlineLevel="0" collapsed="false">
      <c r="A130" s="4" t="s">
        <v>864</v>
      </c>
      <c r="B130" s="4" t="s">
        <v>13</v>
      </c>
      <c r="C130" s="5" t="n">
        <v>198347953</v>
      </c>
      <c r="D130" s="5" t="n">
        <v>-38028998</v>
      </c>
      <c r="E130" s="5" t="n">
        <v>-52595918</v>
      </c>
      <c r="F130" s="5" t="n">
        <v>-104230263</v>
      </c>
      <c r="G130" s="5" t="n">
        <v>-32585095</v>
      </c>
      <c r="H130" s="5" t="n">
        <v>-50272366</v>
      </c>
      <c r="I130" s="5" t="n">
        <v>-46237099</v>
      </c>
      <c r="J130" s="5" t="n">
        <v>-103352357</v>
      </c>
      <c r="K130" s="5" t="n">
        <v>-84936663</v>
      </c>
      <c r="L130" s="5" t="n">
        <v>-110399698</v>
      </c>
    </row>
    <row r="131" customFormat="false" ht="13.5" hidden="false" customHeight="false" outlineLevel="0" collapsed="false">
      <c r="A131" s="4" t="s">
        <v>865</v>
      </c>
      <c r="B131" s="4" t="s">
        <v>13</v>
      </c>
      <c r="C131" s="5" t="n">
        <v>138338153</v>
      </c>
      <c r="D131" s="5" t="n">
        <v>-21854783</v>
      </c>
      <c r="E131" s="5" t="n">
        <v>1859225</v>
      </c>
      <c r="F131" s="5" t="n">
        <v>-28091765</v>
      </c>
      <c r="G131" s="5" t="n">
        <v>38498188</v>
      </c>
      <c r="H131" s="5" t="n">
        <v>493818</v>
      </c>
      <c r="I131" s="5" t="n">
        <v>-7164233</v>
      </c>
      <c r="J131" s="5" t="n">
        <v>-33112282</v>
      </c>
      <c r="K131" s="5" t="n">
        <v>-46714909</v>
      </c>
      <c r="L131" s="5" t="n">
        <v>-51157953</v>
      </c>
    </row>
    <row r="132" customFormat="false" ht="13.5" hidden="false" customHeight="false" outlineLevel="0" collapsed="false">
      <c r="A132" s="4" t="s">
        <v>866</v>
      </c>
      <c r="B132" s="4" t="s">
        <v>13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5" hidden="false" customHeight="false" outlineLevel="0" collapsed="false">
      <c r="A133" s="4" t="s">
        <v>867</v>
      </c>
      <c r="B133" s="4" t="s">
        <v>13</v>
      </c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5" hidden="false" customHeight="false" outlineLevel="0" collapsed="false">
      <c r="A134" s="4" t="s">
        <v>868</v>
      </c>
      <c r="B134" s="4" t="s">
        <v>13</v>
      </c>
      <c r="C134" s="5"/>
      <c r="D134" s="5" t="n">
        <v>5939156</v>
      </c>
      <c r="E134" s="5" t="n">
        <v>4342126</v>
      </c>
      <c r="F134" s="5" t="n">
        <v>-197251</v>
      </c>
      <c r="G134" s="5" t="n">
        <v>-3483351</v>
      </c>
      <c r="H134" s="5" t="n">
        <v>3673582</v>
      </c>
      <c r="I134" s="5" t="n">
        <v>-7801804</v>
      </c>
      <c r="J134" s="5" t="n">
        <v>5975157</v>
      </c>
      <c r="K134" s="5" t="n">
        <v>-5601183</v>
      </c>
      <c r="L134" s="5" t="n">
        <v>16417576</v>
      </c>
    </row>
    <row r="135" customFormat="false" ht="13.5" hidden="false" customHeight="false" outlineLevel="0" collapsed="false">
      <c r="A135" s="4" t="s">
        <v>869</v>
      </c>
      <c r="B135" s="4" t="s">
        <v>13</v>
      </c>
      <c r="C135" s="5"/>
      <c r="D135" s="5" t="n">
        <v>3536110</v>
      </c>
      <c r="E135" s="5" t="n">
        <v>2201744</v>
      </c>
      <c r="F135" s="5" t="n">
        <v>-219914</v>
      </c>
      <c r="G135" s="5" t="n">
        <v>473473</v>
      </c>
      <c r="H135" s="5" t="n">
        <v>344172</v>
      </c>
      <c r="I135" s="5" t="n">
        <v>13057</v>
      </c>
      <c r="J135" s="5" t="n">
        <v>-4201</v>
      </c>
      <c r="K135" s="5" t="n">
        <v>-110626</v>
      </c>
      <c r="L135" s="5" t="n">
        <v>-978059</v>
      </c>
    </row>
    <row r="136" customFormat="false" ht="13.5" hidden="false" customHeight="false" outlineLevel="0" collapsed="false">
      <c r="A136" s="4" t="s">
        <v>870</v>
      </c>
      <c r="B136" s="4" t="s">
        <v>13</v>
      </c>
      <c r="C136" s="5"/>
      <c r="D136" s="5" t="n">
        <v>10046334</v>
      </c>
      <c r="E136" s="5" t="n">
        <v>1864679</v>
      </c>
      <c r="F136" s="5" t="n">
        <v>-1536449</v>
      </c>
      <c r="G136" s="5" t="n">
        <v>-60948</v>
      </c>
      <c r="H136" s="5" t="n">
        <v>-18861624</v>
      </c>
      <c r="I136" s="5" t="n">
        <v>12350826</v>
      </c>
      <c r="J136" s="5" t="n">
        <v>495999</v>
      </c>
      <c r="K136" s="5" t="n">
        <v>179952</v>
      </c>
      <c r="L136" s="5" t="n">
        <v>575133</v>
      </c>
    </row>
    <row r="137" customFormat="false" ht="13.5" hidden="false" customHeight="false" outlineLevel="0" collapsed="false">
      <c r="A137" s="4" t="s">
        <v>871</v>
      </c>
      <c r="B137" s="4" t="s">
        <v>13</v>
      </c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5" hidden="false" customHeight="false" outlineLevel="0" collapsed="false">
      <c r="A138" s="4" t="s">
        <v>872</v>
      </c>
      <c r="B138" s="4" t="s">
        <v>13</v>
      </c>
      <c r="C138" s="5" t="n">
        <v>1928116</v>
      </c>
      <c r="D138" s="5" t="n">
        <v>4842700</v>
      </c>
      <c r="E138" s="5" t="n">
        <v>1927373</v>
      </c>
      <c r="F138" s="5" t="n">
        <v>-82618</v>
      </c>
      <c r="G138" s="5" t="n">
        <v>30652</v>
      </c>
      <c r="H138" s="5" t="n">
        <v>-4204342</v>
      </c>
      <c r="I138" s="5" t="n">
        <v>-10092781</v>
      </c>
      <c r="J138" s="5" t="n">
        <v>-27040</v>
      </c>
      <c r="K138" s="5" t="n">
        <v>-9614075</v>
      </c>
      <c r="L138" s="5" t="n">
        <v>-10883902</v>
      </c>
    </row>
    <row r="139" customFormat="false" ht="13.5" hidden="false" customHeight="false" outlineLevel="0" collapsed="false">
      <c r="A139" s="4" t="s">
        <v>873</v>
      </c>
      <c r="B139" s="4" t="s">
        <v>13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5" hidden="false" customHeight="false" outlineLevel="0" collapsed="false">
      <c r="A140" s="4" t="s">
        <v>874</v>
      </c>
      <c r="B140" s="4" t="s">
        <v>13</v>
      </c>
      <c r="C140" s="5"/>
      <c r="D140" s="5" t="n">
        <v>814175</v>
      </c>
      <c r="E140" s="5" t="n">
        <v>2404835</v>
      </c>
      <c r="F140" s="5" t="n">
        <v>1729968</v>
      </c>
      <c r="G140" s="5"/>
      <c r="H140" s="5"/>
      <c r="I140" s="5"/>
      <c r="J140" s="5"/>
      <c r="K140" s="5" t="n">
        <v>-2319717</v>
      </c>
      <c r="L140" s="5" t="n">
        <v>-2635881</v>
      </c>
    </row>
    <row r="141" customFormat="false" ht="13.5" hidden="false" customHeight="false" outlineLevel="0" collapsed="false">
      <c r="A141" s="4" t="s">
        <v>875</v>
      </c>
      <c r="B141" s="4" t="s">
        <v>13</v>
      </c>
      <c r="C141" s="5"/>
      <c r="D141" s="5"/>
      <c r="E141" s="5" t="n">
        <v>-460860</v>
      </c>
      <c r="F141" s="5"/>
      <c r="G141" s="5"/>
      <c r="H141" s="5"/>
      <c r="I141" s="5"/>
      <c r="J141" s="5"/>
      <c r="K141" s="5"/>
      <c r="L141" s="5"/>
    </row>
    <row r="142" customFormat="false" ht="13.5" hidden="false" customHeight="false" outlineLevel="0" collapsed="false">
      <c r="A142" s="4" t="s">
        <v>876</v>
      </c>
      <c r="B142" s="4" t="s">
        <v>13</v>
      </c>
      <c r="C142" s="5" t="n">
        <v>55872091</v>
      </c>
      <c r="D142" s="5" t="n">
        <v>-22942401</v>
      </c>
      <c r="E142" s="5" t="n">
        <v>-66735040</v>
      </c>
      <c r="F142" s="5" t="n">
        <v>-69111973</v>
      </c>
      <c r="G142" s="5" t="n">
        <v>-62251361</v>
      </c>
      <c r="H142" s="5" t="n">
        <v>-19775723</v>
      </c>
      <c r="I142" s="5" t="n">
        <v>-23904638</v>
      </c>
      <c r="J142" s="5" t="n">
        <v>-65919639</v>
      </c>
      <c r="K142" s="5" t="n">
        <v>-12093167</v>
      </c>
      <c r="L142" s="5" t="n">
        <v>-38514181</v>
      </c>
    </row>
    <row r="143" customFormat="false" ht="13.5" hidden="false" customHeight="false" outlineLevel="0" collapsed="false">
      <c r="A143" s="4" t="s">
        <v>877</v>
      </c>
      <c r="B143" s="4" t="s">
        <v>13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4" t="s">
        <v>878</v>
      </c>
      <c r="B144" s="4" t="s">
        <v>1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3.5" hidden="false" customHeight="false" outlineLevel="0" collapsed="false">
      <c r="A145" s="4" t="s">
        <v>879</v>
      </c>
      <c r="B145" s="4" t="s">
        <v>13</v>
      </c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3.5" hidden="false" customHeight="false" outlineLevel="0" collapsed="false">
      <c r="A146" s="4" t="s">
        <v>880</v>
      </c>
      <c r="B146" s="4" t="s">
        <v>13</v>
      </c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3.5" hidden="false" customHeight="false" outlineLevel="0" collapsed="false">
      <c r="A147" s="4" t="s">
        <v>881</v>
      </c>
      <c r="B147" s="4" t="s">
        <v>13</v>
      </c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4" t="s">
        <v>882</v>
      </c>
      <c r="B148" s="4" t="s">
        <v>13</v>
      </c>
      <c r="C148" s="5"/>
      <c r="D148" s="5"/>
      <c r="E148" s="5"/>
      <c r="F148" s="5"/>
      <c r="G148" s="5"/>
      <c r="H148" s="5"/>
      <c r="I148" s="5"/>
      <c r="J148" s="5" t="n">
        <v>-13360793</v>
      </c>
      <c r="K148" s="5" t="n">
        <v>-14881022</v>
      </c>
      <c r="L148" s="5" t="n">
        <v>-26440515</v>
      </c>
    </row>
    <row r="149" customFormat="false" ht="13.5" hidden="false" customHeight="false" outlineLevel="0" collapsed="false">
      <c r="A149" s="4" t="s">
        <v>883</v>
      </c>
      <c r="B149" s="4" t="s">
        <v>13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3.5" hidden="false" customHeight="false" outlineLevel="0" collapsed="false">
      <c r="A150" s="4" t="s">
        <v>884</v>
      </c>
      <c r="B150" s="4" t="s">
        <v>13</v>
      </c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3.5" hidden="false" customHeight="false" outlineLevel="0" collapsed="false">
      <c r="A151" s="4" t="s">
        <v>885</v>
      </c>
      <c r="B151" s="4" t="s">
        <v>13</v>
      </c>
      <c r="C151" s="5"/>
      <c r="D151" s="5"/>
      <c r="E151" s="5"/>
      <c r="F151" s="5"/>
      <c r="G151" s="5"/>
      <c r="H151" s="5"/>
      <c r="I151" s="5"/>
      <c r="J151" s="5"/>
      <c r="K151" s="5" t="n">
        <v>6218084</v>
      </c>
      <c r="L151" s="5" t="n">
        <v>3218084</v>
      </c>
    </row>
    <row r="152" customFormat="false" ht="13.5" hidden="false" customHeight="false" outlineLevel="0" collapsed="false">
      <c r="A152" s="4" t="s">
        <v>886</v>
      </c>
      <c r="B152" s="4" t="s">
        <v>13</v>
      </c>
      <c r="C152" s="5" t="n">
        <v>2209593</v>
      </c>
      <c r="D152" s="5" t="n">
        <v>-18410289</v>
      </c>
      <c r="E152" s="5"/>
      <c r="F152" s="5" t="n">
        <v>-6720261</v>
      </c>
      <c r="G152" s="5" t="n">
        <v>-5791748</v>
      </c>
      <c r="H152" s="5" t="n">
        <v>-11942249</v>
      </c>
      <c r="I152" s="5" t="n">
        <v>-9637526</v>
      </c>
      <c r="J152" s="5" t="n">
        <v>2600442</v>
      </c>
      <c r="K152" s="5"/>
      <c r="L152" s="5"/>
    </row>
    <row r="153" customFormat="false" ht="13.5" hidden="false" customHeight="false" outlineLevel="0" collapsed="false">
      <c r="A153" s="4" t="s">
        <v>887</v>
      </c>
      <c r="B153" s="4" t="s">
        <v>13</v>
      </c>
      <c r="C153" s="5" t="n">
        <v>-32553918</v>
      </c>
      <c r="D153" s="5" t="n">
        <v>87667010</v>
      </c>
      <c r="E153" s="5" t="n">
        <v>211401842</v>
      </c>
      <c r="F153" s="5" t="n">
        <v>300374644</v>
      </c>
      <c r="G153" s="5" t="n">
        <v>89362183</v>
      </c>
      <c r="H153" s="5" t="n">
        <v>130141369</v>
      </c>
      <c r="I153" s="5" t="n">
        <v>72704283</v>
      </c>
      <c r="J153" s="5" t="n">
        <v>62294507</v>
      </c>
      <c r="K153" s="5" t="n">
        <v>144566408</v>
      </c>
      <c r="L153" s="5" t="n">
        <v>131062974</v>
      </c>
    </row>
    <row r="154" customFormat="false" ht="13.5" hidden="false" customHeight="false" outlineLevel="0" collapsed="false">
      <c r="A154" s="4" t="s">
        <v>888</v>
      </c>
      <c r="B154" s="4" t="s">
        <v>13</v>
      </c>
      <c r="C154" s="5" t="n">
        <v>-28600224</v>
      </c>
      <c r="D154" s="5" t="n">
        <v>81664748</v>
      </c>
      <c r="E154" s="5" t="n">
        <v>186126789</v>
      </c>
      <c r="F154" s="5" t="n">
        <v>205488485</v>
      </c>
      <c r="G154" s="5" t="n">
        <v>61880626</v>
      </c>
      <c r="H154" s="5" t="n">
        <v>93813758</v>
      </c>
      <c r="I154" s="5" t="n">
        <v>22324081</v>
      </c>
      <c r="J154" s="5" t="n">
        <v>50992450</v>
      </c>
      <c r="K154" s="5" t="n">
        <v>51848419</v>
      </c>
      <c r="L154" s="5" t="n">
        <v>-46046485</v>
      </c>
    </row>
    <row r="155" customFormat="false" ht="13.5" hidden="false" customHeight="false" outlineLevel="0" collapsed="false">
      <c r="A155" s="4" t="s">
        <v>889</v>
      </c>
      <c r="B155" s="4" t="s">
        <v>13</v>
      </c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3.5" hidden="false" customHeight="false" outlineLevel="0" collapsed="false">
      <c r="A156" s="4" t="s">
        <v>890</v>
      </c>
      <c r="B156" s="4" t="s">
        <v>13</v>
      </c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3.5" hidden="false" customHeight="false" outlineLevel="0" collapsed="false">
      <c r="A157" s="4" t="s">
        <v>891</v>
      </c>
      <c r="B157" s="4" t="s">
        <v>13</v>
      </c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3.5" hidden="false" customHeight="false" outlineLevel="0" collapsed="false">
      <c r="A158" s="4" t="s">
        <v>892</v>
      </c>
      <c r="B158" s="4" t="s">
        <v>13</v>
      </c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3.5" hidden="false" customHeight="false" outlineLevel="0" collapsed="false">
      <c r="A159" s="4" t="s">
        <v>893</v>
      </c>
      <c r="B159" s="4" t="s">
        <v>13</v>
      </c>
      <c r="C159" s="5" t="n">
        <v>5239774</v>
      </c>
      <c r="D159" s="5" t="n">
        <v>929711</v>
      </c>
      <c r="E159" s="5" t="n">
        <v>5695293</v>
      </c>
      <c r="F159" s="5" t="n">
        <v>44670843</v>
      </c>
      <c r="G159" s="5" t="n">
        <v>17142446</v>
      </c>
      <c r="H159" s="5" t="n">
        <v>12077005</v>
      </c>
      <c r="I159" s="5" t="n">
        <v>23594460</v>
      </c>
      <c r="J159" s="5" t="n">
        <v>25439950</v>
      </c>
      <c r="K159" s="5" t="n">
        <v>50501247</v>
      </c>
      <c r="L159" s="5" t="n">
        <v>53234532</v>
      </c>
    </row>
    <row r="160" customFormat="false" ht="13.5" hidden="false" customHeight="false" outlineLevel="0" collapsed="false">
      <c r="A160" s="4" t="s">
        <v>894</v>
      </c>
      <c r="B160" s="4" t="s">
        <v>13</v>
      </c>
      <c r="C160" s="5" t="n">
        <v>-1491217</v>
      </c>
      <c r="D160" s="5" t="n">
        <v>-1393458</v>
      </c>
      <c r="E160" s="5" t="n">
        <v>2081796</v>
      </c>
      <c r="F160" s="5" t="n">
        <v>-3638949</v>
      </c>
      <c r="G160" s="5" t="n">
        <v>-147833</v>
      </c>
      <c r="H160" s="5" t="n">
        <v>762062</v>
      </c>
      <c r="I160" s="5" t="n">
        <v>2136647</v>
      </c>
      <c r="J160" s="5" t="n">
        <v>-5045750</v>
      </c>
      <c r="K160" s="5" t="n">
        <v>6292721</v>
      </c>
      <c r="L160" s="5" t="n">
        <v>37306106</v>
      </c>
    </row>
    <row r="161" customFormat="false" ht="13.5" hidden="false" customHeight="false" outlineLevel="0" collapsed="false">
      <c r="A161" s="4" t="s">
        <v>895</v>
      </c>
      <c r="B161" s="4" t="s">
        <v>13</v>
      </c>
      <c r="C161" s="5" t="n">
        <v>3025286</v>
      </c>
      <c r="D161" s="5" t="n">
        <v>5925048</v>
      </c>
      <c r="E161" s="5" t="n">
        <v>10668256</v>
      </c>
      <c r="F161" s="5" t="n">
        <v>11577427</v>
      </c>
      <c r="G161" s="5" t="n">
        <v>12995822</v>
      </c>
      <c r="H161" s="5" t="n">
        <v>7800299</v>
      </c>
      <c r="I161" s="5" t="n">
        <v>16948888</v>
      </c>
      <c r="J161" s="5" t="n">
        <v>-382679</v>
      </c>
      <c r="K161" s="5" t="n">
        <v>6466732</v>
      </c>
      <c r="L161" s="5" t="n">
        <v>15762665</v>
      </c>
    </row>
    <row r="162" customFormat="false" ht="13.5" hidden="false" customHeight="false" outlineLevel="0" collapsed="false">
      <c r="A162" s="4" t="s">
        <v>896</v>
      </c>
      <c r="B162" s="4" t="s">
        <v>13</v>
      </c>
      <c r="C162" s="5" t="n">
        <v>283125</v>
      </c>
      <c r="D162" s="5" t="n">
        <v>4227912</v>
      </c>
      <c r="E162" s="5" t="n">
        <v>18760948</v>
      </c>
      <c r="F162" s="5" t="n">
        <v>43721298</v>
      </c>
      <c r="G162" s="5" t="n">
        <v>-4548501</v>
      </c>
      <c r="H162" s="5" t="n">
        <v>7933153</v>
      </c>
      <c r="I162" s="5" t="n">
        <v>4141008</v>
      </c>
      <c r="J162" s="5" t="n">
        <v>-490986</v>
      </c>
      <c r="K162" s="5" t="n">
        <v>35199893</v>
      </c>
      <c r="L162" s="5" t="n">
        <v>72639192</v>
      </c>
    </row>
    <row r="163" customFormat="false" ht="13.5" hidden="false" customHeight="false" outlineLevel="0" collapsed="false">
      <c r="A163" s="4" t="s">
        <v>897</v>
      </c>
      <c r="B163" s="4" t="s">
        <v>13</v>
      </c>
      <c r="C163" s="5"/>
      <c r="D163" s="5"/>
      <c r="E163" s="5"/>
      <c r="F163" s="5" t="n">
        <v>738728</v>
      </c>
      <c r="G163" s="5" t="n">
        <v>-157314</v>
      </c>
      <c r="H163" s="5" t="n">
        <v>-157314</v>
      </c>
      <c r="I163" s="5" t="n">
        <v>815704</v>
      </c>
      <c r="J163" s="5" t="n">
        <v>339732</v>
      </c>
      <c r="K163" s="5" t="n">
        <v>402766</v>
      </c>
      <c r="L163" s="5" t="n">
        <v>499030</v>
      </c>
    </row>
    <row r="164" customFormat="false" ht="13.5" hidden="false" customHeight="false" outlineLevel="0" collapsed="false">
      <c r="A164" s="4" t="s">
        <v>898</v>
      </c>
      <c r="B164" s="4" t="s">
        <v>13</v>
      </c>
      <c r="C164" s="5"/>
      <c r="D164" s="5"/>
      <c r="E164" s="5"/>
      <c r="F164" s="5"/>
      <c r="G164" s="5"/>
      <c r="H164" s="5"/>
      <c r="I164" s="5"/>
      <c r="J164" s="5"/>
      <c r="K164" s="5"/>
      <c r="L164" s="5"/>
    </row>
    <row r="165" customFormat="false" ht="13.5" hidden="false" customHeight="false" outlineLevel="0" collapsed="false">
      <c r="A165" s="4" t="s">
        <v>899</v>
      </c>
      <c r="B165" s="4" t="s">
        <v>13</v>
      </c>
      <c r="C165" s="5"/>
      <c r="D165" s="5"/>
      <c r="E165" s="5"/>
      <c r="F165" s="5"/>
      <c r="G165" s="5"/>
      <c r="H165" s="5"/>
      <c r="I165" s="5"/>
      <c r="J165" s="5"/>
      <c r="K165" s="5"/>
      <c r="L165" s="5"/>
    </row>
    <row r="166" customFormat="false" ht="13.5" hidden="false" customHeight="false" outlineLevel="0" collapsed="false">
      <c r="A166" s="4" t="s">
        <v>900</v>
      </c>
      <c r="B166" s="4" t="s">
        <v>13</v>
      </c>
      <c r="C166" s="5"/>
      <c r="D166" s="5"/>
      <c r="E166" s="5"/>
      <c r="F166" s="5"/>
      <c r="G166" s="5"/>
      <c r="H166" s="5"/>
      <c r="I166" s="5"/>
      <c r="J166" s="5"/>
      <c r="K166" s="5"/>
      <c r="L166" s="5"/>
    </row>
    <row r="167" customFormat="false" ht="13.5" hidden="false" customHeight="false" outlineLevel="0" collapsed="false">
      <c r="A167" s="4" t="s">
        <v>901</v>
      </c>
      <c r="B167" s="4" t="s">
        <v>13</v>
      </c>
      <c r="C167" s="5"/>
      <c r="D167" s="5"/>
      <c r="E167" s="5"/>
      <c r="F167" s="5"/>
      <c r="G167" s="5"/>
      <c r="H167" s="5"/>
      <c r="I167" s="5"/>
      <c r="J167" s="5"/>
      <c r="K167" s="5"/>
      <c r="L167" s="5"/>
    </row>
    <row r="168" customFormat="false" ht="13.5" hidden="false" customHeight="false" outlineLevel="0" collapsed="false">
      <c r="A168" s="4" t="s">
        <v>902</v>
      </c>
      <c r="B168" s="4" t="s">
        <v>13</v>
      </c>
      <c r="C168" s="5"/>
      <c r="D168" s="5"/>
      <c r="E168" s="5"/>
      <c r="F168" s="5"/>
      <c r="G168" s="5"/>
      <c r="H168" s="5"/>
      <c r="I168" s="5"/>
      <c r="J168" s="5"/>
      <c r="K168" s="5"/>
      <c r="L168" s="5"/>
    </row>
    <row r="169" customFormat="false" ht="13.5" hidden="false" customHeight="false" outlineLevel="0" collapsed="false">
      <c r="A169" s="4" t="s">
        <v>903</v>
      </c>
      <c r="B169" s="4" t="s">
        <v>13</v>
      </c>
      <c r="C169" s="5"/>
      <c r="D169" s="5"/>
      <c r="E169" s="5"/>
      <c r="F169" s="5" t="n">
        <v>2300993</v>
      </c>
      <c r="G169" s="5" t="n">
        <v>9799055</v>
      </c>
      <c r="H169" s="5" t="n">
        <v>17773764</v>
      </c>
      <c r="I169" s="5" t="n">
        <v>9428260</v>
      </c>
      <c r="J169" s="5" t="n">
        <v>-937140</v>
      </c>
      <c r="K169" s="5" t="n">
        <v>2506316</v>
      </c>
      <c r="L169" s="5" t="n">
        <v>8458297</v>
      </c>
    </row>
    <row r="170" customFormat="false" ht="13.5" hidden="false" customHeight="false" outlineLevel="0" collapsed="false">
      <c r="A170" s="4" t="s">
        <v>904</v>
      </c>
      <c r="B170" s="4" t="s">
        <v>13</v>
      </c>
      <c r="C170" s="5" t="n">
        <v>-11914713</v>
      </c>
      <c r="D170" s="5" t="n">
        <v>-3323202</v>
      </c>
      <c r="E170" s="5" t="n">
        <v>-7803854</v>
      </c>
      <c r="F170" s="5" t="n">
        <v>-5094097</v>
      </c>
      <c r="G170" s="5" t="n">
        <v>-8316878</v>
      </c>
      <c r="H170" s="5" t="n">
        <v>-10601359</v>
      </c>
      <c r="I170" s="5" t="n">
        <v>-7161771</v>
      </c>
      <c r="J170" s="5" t="n">
        <v>-8335823</v>
      </c>
      <c r="K170" s="5" t="n">
        <v>-9522994</v>
      </c>
      <c r="L170" s="5" t="n">
        <v>-12094495</v>
      </c>
    </row>
    <row r="171" customFormat="false" ht="13.5" hidden="false" customHeight="false" outlineLevel="0" collapsed="false">
      <c r="A171" s="4" t="s">
        <v>905</v>
      </c>
      <c r="B171" s="4" t="s">
        <v>13</v>
      </c>
      <c r="C171" s="5"/>
      <c r="D171" s="5"/>
      <c r="E171" s="5"/>
      <c r="F171" s="5"/>
      <c r="G171" s="5"/>
      <c r="H171" s="5"/>
      <c r="I171" s="5"/>
      <c r="J171" s="5"/>
      <c r="K171" s="5"/>
      <c r="L171" s="5"/>
    </row>
    <row r="172" customFormat="false" ht="13.5" hidden="false" customHeight="false" outlineLevel="0" collapsed="false">
      <c r="A172" s="4" t="s">
        <v>906</v>
      </c>
      <c r="B172" s="4" t="s">
        <v>13</v>
      </c>
      <c r="C172" s="5" t="n">
        <v>904051</v>
      </c>
      <c r="D172" s="5" t="n">
        <v>-363749</v>
      </c>
      <c r="E172" s="5" t="n">
        <v>610274</v>
      </c>
      <c r="F172" s="5"/>
      <c r="G172" s="5"/>
      <c r="H172" s="5" t="n">
        <v>329705</v>
      </c>
      <c r="I172" s="5" t="n">
        <v>161952</v>
      </c>
      <c r="J172" s="5" t="n">
        <v>141806</v>
      </c>
      <c r="K172" s="5" t="n">
        <v>126288</v>
      </c>
      <c r="L172" s="5" t="n">
        <v>141634</v>
      </c>
    </row>
    <row r="173" customFormat="false" ht="13.5" hidden="false" customHeight="false" outlineLevel="0" collapsed="false">
      <c r="A173" s="4" t="s">
        <v>907</v>
      </c>
      <c r="B173" s="4" t="s">
        <v>13</v>
      </c>
      <c r="C173" s="5"/>
      <c r="D173" s="5"/>
      <c r="E173" s="5" t="n">
        <v>-4737660</v>
      </c>
      <c r="F173" s="5" t="n">
        <v>609916</v>
      </c>
      <c r="G173" s="5" t="n">
        <v>714760</v>
      </c>
      <c r="H173" s="5" t="n">
        <v>410296</v>
      </c>
      <c r="I173" s="5" t="n">
        <v>315054</v>
      </c>
      <c r="J173" s="5" t="n">
        <v>572947</v>
      </c>
      <c r="K173" s="5" t="n">
        <v>745021</v>
      </c>
      <c r="L173" s="5" t="n">
        <v>1162498</v>
      </c>
    </row>
    <row r="174" customFormat="false" ht="13.5" hidden="false" customHeight="false" outlineLevel="0" collapsed="false">
      <c r="A174" s="4" t="s">
        <v>908</v>
      </c>
      <c r="B174" s="4" t="s">
        <v>13</v>
      </c>
      <c r="C174" s="5" t="n">
        <v>-180706127</v>
      </c>
      <c r="D174" s="5" t="n">
        <v>-433744118</v>
      </c>
      <c r="E174" s="5" t="n">
        <v>-432739201</v>
      </c>
      <c r="F174" s="5" t="n">
        <v>-570808285</v>
      </c>
      <c r="G174" s="5" t="n">
        <v>-635308799</v>
      </c>
      <c r="H174" s="5" t="n">
        <v>-668334922</v>
      </c>
      <c r="I174" s="5" t="n">
        <v>-750136808</v>
      </c>
      <c r="J174" s="5" t="n">
        <v>-937148236</v>
      </c>
      <c r="K174" s="5" t="n">
        <v>-1839170505</v>
      </c>
      <c r="L174" s="5" t="n">
        <v>-844461821</v>
      </c>
    </row>
    <row r="175" customFormat="false" ht="13.5" hidden="false" customHeight="false" outlineLevel="0" collapsed="false">
      <c r="A175" s="4" t="s">
        <v>909</v>
      </c>
      <c r="B175" s="4" t="s">
        <v>13</v>
      </c>
      <c r="C175" s="5" t="n">
        <v>514516951</v>
      </c>
      <c r="D175" s="5" t="n">
        <v>880717607</v>
      </c>
      <c r="E175" s="5" t="n">
        <v>1309531460</v>
      </c>
      <c r="F175" s="5" t="n">
        <v>661086755</v>
      </c>
      <c r="G175" s="5" t="n">
        <v>48137277</v>
      </c>
      <c r="H175" s="5" t="n">
        <v>32298568</v>
      </c>
      <c r="I175" s="5" t="n">
        <v>25062348</v>
      </c>
      <c r="J175" s="5" t="n">
        <v>37997654</v>
      </c>
      <c r="K175" s="5" t="n">
        <v>27227381</v>
      </c>
      <c r="L175" s="5" t="n">
        <v>55922785</v>
      </c>
    </row>
    <row r="176" customFormat="false" ht="13.5" hidden="false" customHeight="false" outlineLevel="0" collapsed="false">
      <c r="A176" s="4" t="s">
        <v>910</v>
      </c>
      <c r="B176" s="4" t="s">
        <v>13</v>
      </c>
      <c r="C176" s="5"/>
      <c r="D176" s="5" t="n">
        <v>55491084</v>
      </c>
      <c r="E176" s="5" t="n">
        <v>11317326</v>
      </c>
      <c r="F176" s="5" t="n">
        <v>2533177</v>
      </c>
      <c r="G176" s="5" t="n">
        <v>5635600</v>
      </c>
      <c r="H176" s="5" t="n">
        <v>5409600</v>
      </c>
      <c r="I176" s="5"/>
      <c r="J176" s="5"/>
      <c r="K176" s="5"/>
      <c r="L176" s="5"/>
    </row>
    <row r="177" customFormat="false" ht="13.5" hidden="false" customHeight="false" outlineLevel="0" collapsed="false">
      <c r="A177" s="4" t="s">
        <v>911</v>
      </c>
      <c r="B177" s="4" t="s">
        <v>13</v>
      </c>
      <c r="C177" s="5"/>
      <c r="D177" s="5"/>
      <c r="E177" s="5"/>
      <c r="F177" s="5"/>
      <c r="G177" s="5"/>
      <c r="H177" s="5"/>
      <c r="I177" s="5"/>
      <c r="J177" s="5"/>
      <c r="K177" s="5"/>
      <c r="L177" s="5"/>
    </row>
    <row r="178" customFormat="false" ht="13.5" hidden="false" customHeight="false" outlineLevel="0" collapsed="false">
      <c r="A178" s="4" t="s">
        <v>912</v>
      </c>
      <c r="B178" s="4" t="s">
        <v>13</v>
      </c>
      <c r="C178" s="5"/>
      <c r="D178" s="5"/>
      <c r="E178" s="5"/>
      <c r="F178" s="5"/>
      <c r="G178" s="5"/>
      <c r="H178" s="5"/>
      <c r="I178" s="5"/>
      <c r="J178" s="5"/>
      <c r="K178" s="5"/>
      <c r="L178" s="5"/>
    </row>
    <row r="179" customFormat="false" ht="13.5" hidden="false" customHeight="false" outlineLevel="0" collapsed="false">
      <c r="A179" s="4" t="s">
        <v>913</v>
      </c>
      <c r="B179" s="4" t="s">
        <v>13</v>
      </c>
      <c r="C179" s="5"/>
      <c r="D179" s="5"/>
      <c r="E179" s="5"/>
      <c r="F179" s="5"/>
      <c r="G179" s="5"/>
      <c r="H179" s="5"/>
      <c r="I179" s="5"/>
      <c r="J179" s="5"/>
      <c r="K179" s="5"/>
      <c r="L179" s="5"/>
    </row>
    <row r="180" customFormat="false" ht="13.5" hidden="false" customHeight="false" outlineLevel="0" collapsed="false">
      <c r="A180" s="4" t="s">
        <v>914</v>
      </c>
      <c r="B180" s="4" t="s">
        <v>13</v>
      </c>
      <c r="C180" s="5" t="n">
        <v>286570744</v>
      </c>
      <c r="D180" s="5" t="n">
        <v>2090874</v>
      </c>
      <c r="E180" s="5" t="n">
        <v>659853</v>
      </c>
      <c r="F180" s="5" t="n">
        <v>19541850</v>
      </c>
      <c r="G180" s="5" t="n">
        <v>1185189</v>
      </c>
      <c r="H180" s="5" t="n">
        <v>446521</v>
      </c>
      <c r="I180" s="5" t="n">
        <v>21455</v>
      </c>
      <c r="J180" s="5"/>
      <c r="K180" s="5"/>
      <c r="L180" s="5"/>
    </row>
    <row r="181" customFormat="false" ht="13.5" hidden="false" customHeight="false" outlineLevel="0" collapsed="false">
      <c r="A181" s="4" t="s">
        <v>915</v>
      </c>
      <c r="B181" s="4" t="s">
        <v>13</v>
      </c>
      <c r="C181" s="5"/>
      <c r="D181" s="5"/>
      <c r="E181" s="5"/>
      <c r="F181" s="5"/>
      <c r="G181" s="5"/>
      <c r="H181" s="5"/>
      <c r="I181" s="5"/>
      <c r="J181" s="5"/>
      <c r="K181" s="5"/>
      <c r="L181" s="5"/>
    </row>
    <row r="182" customFormat="false" ht="13.5" hidden="false" customHeight="false" outlineLevel="0" collapsed="false">
      <c r="A182" s="4" t="s">
        <v>916</v>
      </c>
      <c r="B182" s="4" t="s">
        <v>13</v>
      </c>
      <c r="C182" s="5"/>
      <c r="D182" s="5"/>
      <c r="E182" s="5"/>
      <c r="F182" s="5"/>
      <c r="G182" s="5"/>
      <c r="H182" s="5"/>
      <c r="I182" s="5"/>
      <c r="J182" s="5"/>
      <c r="K182" s="5"/>
      <c r="L182" s="5"/>
    </row>
    <row r="183" customFormat="false" ht="13.5" hidden="false" customHeight="false" outlineLevel="0" collapsed="false">
      <c r="A183" s="4" t="s">
        <v>917</v>
      </c>
      <c r="B183" s="4" t="s">
        <v>13</v>
      </c>
      <c r="C183" s="5" t="n">
        <v>14704</v>
      </c>
      <c r="D183" s="5"/>
      <c r="E183" s="5"/>
      <c r="F183" s="5"/>
      <c r="G183" s="5"/>
      <c r="H183" s="5" t="n">
        <v>6268892</v>
      </c>
      <c r="I183" s="5"/>
      <c r="J183" s="5"/>
      <c r="K183" s="5"/>
      <c r="L183" s="5"/>
    </row>
    <row r="184" customFormat="false" ht="13.5" hidden="false" customHeight="false" outlineLevel="0" collapsed="false">
      <c r="A184" s="4" t="s">
        <v>918</v>
      </c>
      <c r="B184" s="4" t="s">
        <v>13</v>
      </c>
      <c r="C184" s="5" t="n">
        <v>36216334</v>
      </c>
      <c r="D184" s="5"/>
      <c r="E184" s="5" t="n">
        <v>1862294</v>
      </c>
      <c r="F184" s="5"/>
      <c r="G184" s="5" t="n">
        <v>121100</v>
      </c>
      <c r="H184" s="5" t="n">
        <v>120000</v>
      </c>
      <c r="I184" s="5"/>
      <c r="J184" s="5" t="n">
        <v>6000</v>
      </c>
      <c r="K184" s="5"/>
      <c r="L184" s="5"/>
    </row>
    <row r="185" customFormat="false" ht="13.5" hidden="false" customHeight="false" outlineLevel="0" collapsed="false">
      <c r="A185" s="4" t="s">
        <v>919</v>
      </c>
      <c r="B185" s="4" t="s">
        <v>13</v>
      </c>
      <c r="C185" s="5" t="n">
        <v>47092688</v>
      </c>
      <c r="D185" s="5" t="n">
        <v>11159030</v>
      </c>
      <c r="E185" s="5" t="n">
        <v>18880515</v>
      </c>
      <c r="F185" s="5" t="n">
        <v>1981397</v>
      </c>
      <c r="G185" s="5" t="n">
        <v>3279536</v>
      </c>
      <c r="H185" s="5" t="n">
        <v>2892095</v>
      </c>
      <c r="I185" s="5" t="n">
        <v>4725882</v>
      </c>
      <c r="J185" s="5" t="n">
        <v>6405925</v>
      </c>
      <c r="K185" s="5" t="n">
        <v>10271997</v>
      </c>
      <c r="L185" s="5" t="n">
        <v>7394120</v>
      </c>
    </row>
    <row r="186" customFormat="false" ht="13.5" hidden="false" customHeight="false" outlineLevel="0" collapsed="false">
      <c r="A186" s="4" t="s">
        <v>920</v>
      </c>
      <c r="B186" s="4" t="s">
        <v>13</v>
      </c>
      <c r="C186" s="5"/>
      <c r="D186" s="5"/>
      <c r="E186" s="5"/>
      <c r="F186" s="5"/>
      <c r="G186" s="5"/>
      <c r="H186" s="5" t="n">
        <v>740536</v>
      </c>
      <c r="I186" s="5" t="n">
        <v>1072391</v>
      </c>
      <c r="J186" s="5" t="n">
        <v>6405925</v>
      </c>
      <c r="K186" s="5" t="n">
        <v>10271997</v>
      </c>
      <c r="L186" s="5" t="n">
        <v>7394120</v>
      </c>
    </row>
    <row r="187" customFormat="false" ht="13.5" hidden="false" customHeight="false" outlineLevel="0" collapsed="false">
      <c r="A187" s="4" t="s">
        <v>921</v>
      </c>
      <c r="B187" s="4" t="s">
        <v>13</v>
      </c>
      <c r="C187" s="5"/>
      <c r="D187" s="5"/>
      <c r="E187" s="5"/>
      <c r="F187" s="5"/>
      <c r="G187" s="5"/>
      <c r="H187" s="5"/>
      <c r="I187" s="5"/>
      <c r="J187" s="5"/>
      <c r="K187" s="5"/>
      <c r="L187" s="5"/>
    </row>
    <row r="188" customFormat="false" ht="13.5" hidden="false" customHeight="false" outlineLevel="0" collapsed="false">
      <c r="A188" s="4" t="s">
        <v>922</v>
      </c>
      <c r="B188" s="4" t="s">
        <v>13</v>
      </c>
      <c r="C188" s="5"/>
      <c r="D188" s="5"/>
      <c r="E188" s="5"/>
      <c r="F188" s="5"/>
      <c r="G188" s="5"/>
      <c r="H188" s="5"/>
      <c r="I188" s="5"/>
      <c r="J188" s="5"/>
      <c r="K188" s="5"/>
      <c r="L188" s="5"/>
    </row>
    <row r="189" customFormat="false" ht="13.5" hidden="false" customHeight="false" outlineLevel="0" collapsed="false">
      <c r="A189" s="4" t="s">
        <v>923</v>
      </c>
      <c r="B189" s="4" t="s">
        <v>13</v>
      </c>
      <c r="C189" s="5"/>
      <c r="D189" s="5"/>
      <c r="E189" s="5"/>
      <c r="F189" s="5"/>
      <c r="G189" s="5"/>
      <c r="H189" s="5"/>
      <c r="I189" s="5"/>
      <c r="J189" s="5"/>
      <c r="K189" s="5"/>
      <c r="L189" s="5"/>
    </row>
    <row r="190" customFormat="false" ht="13.5" hidden="false" customHeight="false" outlineLevel="0" collapsed="false">
      <c r="A190" s="4" t="s">
        <v>225</v>
      </c>
      <c r="B190" s="4" t="s">
        <v>13</v>
      </c>
      <c r="C190" s="5" t="n">
        <v>47092688</v>
      </c>
      <c r="D190" s="5" t="n">
        <v>11159030</v>
      </c>
      <c r="E190" s="5" t="n">
        <v>18880515</v>
      </c>
      <c r="F190" s="5" t="n">
        <v>1981397</v>
      </c>
      <c r="G190" s="5" t="n">
        <v>3279536</v>
      </c>
      <c r="H190" s="5" t="n">
        <v>2151559</v>
      </c>
      <c r="I190" s="5" t="n">
        <v>3653491</v>
      </c>
      <c r="J190" s="5"/>
      <c r="K190" s="5"/>
      <c r="L190" s="5"/>
    </row>
    <row r="191" customFormat="false" ht="13.5" hidden="false" customHeight="false" outlineLevel="0" collapsed="false">
      <c r="A191" s="4" t="s">
        <v>924</v>
      </c>
      <c r="B191" s="4" t="s">
        <v>13</v>
      </c>
      <c r="C191" s="5"/>
      <c r="D191" s="5"/>
      <c r="E191" s="5"/>
      <c r="F191" s="5"/>
      <c r="G191" s="5"/>
      <c r="H191" s="5"/>
      <c r="I191" s="5"/>
      <c r="J191" s="5"/>
      <c r="K191" s="5"/>
      <c r="L191" s="5"/>
    </row>
    <row r="192" customFormat="false" ht="13.5" hidden="false" customHeight="false" outlineLevel="0" collapsed="false">
      <c r="A192" s="4" t="s">
        <v>925</v>
      </c>
      <c r="B192" s="4" t="s">
        <v>13</v>
      </c>
      <c r="C192" s="5" t="n">
        <v>3054272</v>
      </c>
      <c r="D192" s="5" t="n">
        <v>1822891</v>
      </c>
      <c r="E192" s="5" t="n">
        <v>5047334</v>
      </c>
      <c r="F192" s="5"/>
      <c r="G192" s="5" t="n">
        <v>1037233</v>
      </c>
      <c r="H192" s="5"/>
      <c r="I192" s="5"/>
      <c r="J192" s="5"/>
      <c r="K192" s="5"/>
      <c r="L192" s="5"/>
    </row>
    <row r="193" customFormat="false" ht="13.5" hidden="false" customHeight="false" outlineLevel="0" collapsed="false">
      <c r="A193" s="4" t="s">
        <v>926</v>
      </c>
      <c r="B193" s="4" t="s">
        <v>13</v>
      </c>
      <c r="C193" s="5"/>
      <c r="D193" s="5"/>
      <c r="E193" s="5"/>
      <c r="F193" s="5"/>
      <c r="G193" s="5"/>
      <c r="H193" s="5"/>
      <c r="I193" s="5"/>
      <c r="J193" s="5"/>
      <c r="K193" s="5"/>
      <c r="L193" s="5"/>
    </row>
    <row r="194" customFormat="false" ht="13.5" hidden="false" customHeight="false" outlineLevel="0" collapsed="false">
      <c r="A194" s="4" t="s">
        <v>927</v>
      </c>
      <c r="B194" s="4" t="s">
        <v>13</v>
      </c>
      <c r="C194" s="5"/>
      <c r="D194" s="5"/>
      <c r="E194" s="5"/>
      <c r="F194" s="5"/>
      <c r="G194" s="5"/>
      <c r="H194" s="5"/>
      <c r="I194" s="5"/>
      <c r="J194" s="5"/>
      <c r="K194" s="5"/>
      <c r="L194" s="5"/>
    </row>
    <row r="195" customFormat="false" ht="13.5" hidden="false" customHeight="false" outlineLevel="0" collapsed="false">
      <c r="A195" s="4" t="s">
        <v>928</v>
      </c>
      <c r="B195" s="4" t="s">
        <v>13</v>
      </c>
      <c r="C195" s="5"/>
      <c r="D195" s="5"/>
      <c r="E195" s="5"/>
      <c r="F195" s="5"/>
      <c r="G195" s="5"/>
      <c r="H195" s="5"/>
      <c r="I195" s="5"/>
      <c r="J195" s="5"/>
      <c r="K195" s="5"/>
      <c r="L195" s="5"/>
    </row>
    <row r="196" customFormat="false" ht="13.5" hidden="false" customHeight="false" outlineLevel="0" collapsed="false">
      <c r="A196" s="4" t="s">
        <v>929</v>
      </c>
      <c r="B196" s="4" t="s">
        <v>13</v>
      </c>
      <c r="C196" s="5" t="n">
        <v>44174</v>
      </c>
      <c r="D196" s="5"/>
      <c r="E196" s="5" t="n">
        <v>2892085</v>
      </c>
      <c r="F196" s="5" t="n">
        <v>5800</v>
      </c>
      <c r="G196" s="5"/>
      <c r="H196" s="5" t="n">
        <v>1706141</v>
      </c>
      <c r="I196" s="5" t="n">
        <v>1400383</v>
      </c>
      <c r="J196" s="5" t="n">
        <v>140000</v>
      </c>
      <c r="K196" s="5" t="n">
        <v>1336370</v>
      </c>
      <c r="L196" s="5" t="n">
        <v>161614</v>
      </c>
    </row>
    <row r="197" customFormat="false" ht="13.5" hidden="false" customHeight="false" outlineLevel="0" collapsed="false">
      <c r="A197" s="4" t="s">
        <v>930</v>
      </c>
      <c r="B197" s="4" t="s">
        <v>13</v>
      </c>
      <c r="C197" s="5"/>
      <c r="D197" s="5"/>
      <c r="E197" s="5"/>
      <c r="F197" s="5"/>
      <c r="G197" s="5"/>
      <c r="H197" s="5"/>
      <c r="I197" s="5"/>
      <c r="J197" s="5"/>
      <c r="K197" s="5"/>
      <c r="L197" s="5"/>
    </row>
    <row r="198" customFormat="false" ht="13.5" hidden="false" customHeight="false" outlineLevel="0" collapsed="false">
      <c r="A198" s="4" t="s">
        <v>931</v>
      </c>
      <c r="B198" s="4" t="s">
        <v>13</v>
      </c>
      <c r="C198" s="5" t="n">
        <v>5435116</v>
      </c>
      <c r="D198" s="5"/>
      <c r="E198" s="5"/>
      <c r="F198" s="5"/>
      <c r="G198" s="5"/>
      <c r="H198" s="5"/>
      <c r="I198" s="5" t="n">
        <v>1558979</v>
      </c>
      <c r="J198" s="5" t="n">
        <v>3720514</v>
      </c>
      <c r="K198" s="5" t="n">
        <v>103744</v>
      </c>
      <c r="L198" s="5" t="n">
        <v>36270551</v>
      </c>
    </row>
    <row r="199" customFormat="false" ht="13.5" hidden="false" customHeight="false" outlineLevel="0" collapsed="false">
      <c r="A199" s="4" t="s">
        <v>932</v>
      </c>
      <c r="B199" s="4" t="s">
        <v>13</v>
      </c>
      <c r="C199" s="5" t="n">
        <v>307404</v>
      </c>
      <c r="D199" s="5" t="n">
        <v>196952</v>
      </c>
      <c r="E199" s="5" t="n">
        <v>2893485</v>
      </c>
      <c r="F199" s="5" t="n">
        <v>353120</v>
      </c>
      <c r="G199" s="5" t="n">
        <v>1313052</v>
      </c>
      <c r="H199" s="5" t="n">
        <v>75654</v>
      </c>
      <c r="I199" s="5" t="n">
        <v>69966</v>
      </c>
      <c r="J199" s="5"/>
      <c r="K199" s="5"/>
      <c r="L199" s="5"/>
    </row>
    <row r="200" customFormat="false" ht="13.5" hidden="false" customHeight="false" outlineLevel="0" collapsed="false">
      <c r="A200" s="4" t="s">
        <v>933</v>
      </c>
      <c r="B200" s="4" t="s">
        <v>13</v>
      </c>
      <c r="C200" s="5"/>
      <c r="D200" s="5"/>
      <c r="E200" s="5" t="n">
        <v>1893471</v>
      </c>
      <c r="F200" s="5" t="n">
        <v>286471</v>
      </c>
      <c r="G200" s="5" t="n">
        <v>2247382</v>
      </c>
      <c r="H200" s="5" t="n">
        <v>20496</v>
      </c>
      <c r="I200" s="5"/>
      <c r="J200" s="5"/>
      <c r="K200" s="5" t="n">
        <v>553</v>
      </c>
      <c r="L200" s="5"/>
    </row>
    <row r="201" customFormat="false" ht="13.5" hidden="false" customHeight="false" outlineLevel="0" collapsed="false">
      <c r="A201" s="4" t="s">
        <v>934</v>
      </c>
      <c r="B201" s="4" t="s">
        <v>13</v>
      </c>
      <c r="C201" s="5" t="n">
        <v>381219</v>
      </c>
      <c r="D201" s="5"/>
      <c r="E201" s="5" t="n">
        <v>647142</v>
      </c>
      <c r="F201" s="5"/>
      <c r="G201" s="5"/>
      <c r="H201" s="5"/>
      <c r="I201" s="5"/>
      <c r="J201" s="5"/>
      <c r="K201" s="5" t="n">
        <v>70000</v>
      </c>
      <c r="L201" s="5"/>
    </row>
    <row r="202" customFormat="false" ht="13.5" hidden="false" customHeight="false" outlineLevel="0" collapsed="false">
      <c r="A202" s="4" t="s">
        <v>935</v>
      </c>
      <c r="B202" s="4" t="s">
        <v>13</v>
      </c>
      <c r="C202" s="5"/>
      <c r="D202" s="5"/>
      <c r="E202" s="5"/>
      <c r="F202" s="5"/>
      <c r="G202" s="5"/>
      <c r="H202" s="5"/>
      <c r="I202" s="5"/>
      <c r="J202" s="5"/>
      <c r="K202" s="5"/>
      <c r="L202" s="5"/>
    </row>
    <row r="203" customFormat="false" ht="13.5" hidden="false" customHeight="false" outlineLevel="0" collapsed="false">
      <c r="A203" s="4" t="s">
        <v>936</v>
      </c>
      <c r="B203" s="4" t="s">
        <v>13</v>
      </c>
      <c r="C203" s="5"/>
      <c r="D203" s="5"/>
      <c r="E203" s="5"/>
      <c r="F203" s="5"/>
      <c r="G203" s="5"/>
      <c r="H203" s="5"/>
      <c r="I203" s="5"/>
      <c r="J203" s="5"/>
      <c r="K203" s="5"/>
      <c r="L203" s="5"/>
    </row>
    <row r="204" customFormat="false" ht="13.5" hidden="false" customHeight="false" outlineLevel="0" collapsed="false">
      <c r="A204" s="4" t="s">
        <v>937</v>
      </c>
      <c r="B204" s="4" t="s">
        <v>13</v>
      </c>
      <c r="C204" s="5"/>
      <c r="D204" s="5"/>
      <c r="E204" s="5"/>
      <c r="F204" s="5"/>
      <c r="G204" s="5"/>
      <c r="H204" s="5"/>
      <c r="I204" s="5"/>
      <c r="J204" s="5"/>
      <c r="K204" s="5"/>
      <c r="L204" s="5"/>
    </row>
    <row r="205" customFormat="false" ht="13.5" hidden="false" customHeight="false" outlineLevel="0" collapsed="false">
      <c r="A205" s="4" t="s">
        <v>938</v>
      </c>
      <c r="B205" s="4" t="s">
        <v>13</v>
      </c>
      <c r="C205" s="5" t="n">
        <v>534850</v>
      </c>
      <c r="D205" s="5" t="n">
        <v>156459</v>
      </c>
      <c r="E205" s="5" t="n">
        <v>291557</v>
      </c>
      <c r="F205" s="5" t="n">
        <v>5584520</v>
      </c>
      <c r="G205" s="5" t="n">
        <v>146858</v>
      </c>
      <c r="H205" s="5" t="n">
        <v>413264</v>
      </c>
      <c r="I205" s="5" t="n">
        <v>51864</v>
      </c>
      <c r="J205" s="5" t="n">
        <v>123558</v>
      </c>
      <c r="K205" s="5" t="n">
        <v>40289</v>
      </c>
      <c r="L205" s="5" t="n">
        <v>26682</v>
      </c>
    </row>
    <row r="206" customFormat="false" ht="13.5" hidden="false" customHeight="false" outlineLevel="0" collapsed="false">
      <c r="A206" s="4" t="s">
        <v>939</v>
      </c>
      <c r="B206" s="4" t="s">
        <v>13</v>
      </c>
      <c r="C206" s="5"/>
      <c r="D206" s="5"/>
      <c r="E206" s="5"/>
      <c r="F206" s="5"/>
      <c r="G206" s="5"/>
      <c r="H206" s="5"/>
      <c r="I206" s="5"/>
      <c r="J206" s="5"/>
      <c r="K206" s="5"/>
      <c r="L206" s="5"/>
    </row>
    <row r="207" customFormat="false" ht="13.5" hidden="false" customHeight="false" outlineLevel="0" collapsed="false">
      <c r="A207" s="4" t="s">
        <v>940</v>
      </c>
      <c r="B207" s="4" t="s">
        <v>13</v>
      </c>
      <c r="C207" s="5"/>
      <c r="D207" s="5"/>
      <c r="E207" s="5"/>
      <c r="F207" s="5"/>
      <c r="G207" s="5"/>
      <c r="H207" s="5"/>
      <c r="I207" s="5"/>
      <c r="J207" s="5"/>
      <c r="K207" s="5"/>
      <c r="L207" s="5"/>
    </row>
    <row r="208" customFormat="false" ht="13.5" hidden="false" customHeight="false" outlineLevel="0" collapsed="false">
      <c r="A208" s="4" t="s">
        <v>941</v>
      </c>
      <c r="B208" s="4" t="s">
        <v>13</v>
      </c>
      <c r="C208" s="5" t="n">
        <v>13467767</v>
      </c>
      <c r="D208" s="5" t="n">
        <v>30504</v>
      </c>
      <c r="E208" s="5" t="n">
        <v>4775722</v>
      </c>
      <c r="F208" s="5" t="n">
        <v>683592</v>
      </c>
      <c r="G208" s="5" t="n">
        <v>2773391</v>
      </c>
      <c r="H208" s="5" t="n">
        <v>27093</v>
      </c>
      <c r="I208" s="5" t="n">
        <v>458458</v>
      </c>
      <c r="J208" s="5" t="n">
        <v>33428</v>
      </c>
      <c r="K208" s="5" t="n">
        <v>42300</v>
      </c>
      <c r="L208" s="5" t="n">
        <v>355461</v>
      </c>
    </row>
    <row r="209" customFormat="false" ht="13.5" hidden="false" customHeight="false" outlineLevel="0" collapsed="false">
      <c r="A209" s="4" t="s">
        <v>942</v>
      </c>
      <c r="B209" s="4" t="s">
        <v>13</v>
      </c>
      <c r="C209" s="5"/>
      <c r="D209" s="5"/>
      <c r="E209" s="5"/>
      <c r="F209" s="5"/>
      <c r="G209" s="5"/>
      <c r="H209" s="5"/>
      <c r="I209" s="5"/>
      <c r="J209" s="5"/>
      <c r="K209" s="5"/>
      <c r="L209" s="5"/>
    </row>
    <row r="210" customFormat="false" ht="13.5" hidden="false" customHeight="false" outlineLevel="0" collapsed="false">
      <c r="A210" s="4" t="s">
        <v>943</v>
      </c>
      <c r="B210" s="4" t="s">
        <v>13</v>
      </c>
      <c r="C210" s="5"/>
      <c r="D210" s="5"/>
      <c r="E210" s="5"/>
      <c r="F210" s="5"/>
      <c r="G210" s="5"/>
      <c r="H210" s="5"/>
      <c r="I210" s="5"/>
      <c r="J210" s="5"/>
      <c r="K210" s="5"/>
      <c r="L210" s="5"/>
    </row>
    <row r="211" customFormat="false" ht="13.5" hidden="false" customHeight="false" outlineLevel="0" collapsed="false">
      <c r="A211" s="4" t="s">
        <v>944</v>
      </c>
      <c r="B211" s="4" t="s">
        <v>13</v>
      </c>
      <c r="C211" s="5"/>
      <c r="D211" s="5"/>
      <c r="E211" s="5"/>
      <c r="F211" s="5"/>
      <c r="G211" s="5"/>
      <c r="H211" s="5"/>
      <c r="I211" s="5"/>
      <c r="J211" s="5"/>
      <c r="K211" s="5"/>
      <c r="L211" s="5"/>
    </row>
    <row r="212" customFormat="false" ht="13.5" hidden="false" customHeight="false" outlineLevel="0" collapsed="false">
      <c r="A212" s="4" t="s">
        <v>945</v>
      </c>
      <c r="B212" s="4" t="s">
        <v>13</v>
      </c>
      <c r="C212" s="5"/>
      <c r="D212" s="5"/>
      <c r="E212" s="5"/>
      <c r="F212" s="5"/>
      <c r="G212" s="5"/>
      <c r="H212" s="5"/>
      <c r="I212" s="5"/>
      <c r="J212" s="5"/>
      <c r="K212" s="5"/>
      <c r="L212" s="5"/>
    </row>
    <row r="213" customFormat="false" ht="13.5" hidden="false" customHeight="false" outlineLevel="0" collapsed="false">
      <c r="A213" s="4" t="s">
        <v>946</v>
      </c>
      <c r="B213" s="4" t="s">
        <v>13</v>
      </c>
      <c r="C213" s="5"/>
      <c r="D213" s="5"/>
      <c r="E213" s="5"/>
      <c r="F213" s="5"/>
      <c r="G213" s="5"/>
      <c r="H213" s="5"/>
      <c r="I213" s="5"/>
      <c r="J213" s="5"/>
      <c r="K213" s="5"/>
      <c r="L213" s="5"/>
    </row>
    <row r="214" customFormat="false" ht="13.5" hidden="false" customHeight="false" outlineLevel="0" collapsed="false">
      <c r="A214" s="4" t="s">
        <v>947</v>
      </c>
      <c r="B214" s="4" t="s">
        <v>13</v>
      </c>
      <c r="C214" s="5" t="n">
        <v>1851340</v>
      </c>
      <c r="D214" s="5"/>
      <c r="E214" s="5"/>
      <c r="F214" s="5"/>
      <c r="G214" s="5"/>
      <c r="H214" s="5"/>
      <c r="I214" s="5"/>
      <c r="J214" s="5"/>
      <c r="K214" s="5"/>
      <c r="L214" s="5"/>
    </row>
    <row r="215" customFormat="false" ht="13.5" hidden="false" customHeight="false" outlineLevel="0" collapsed="false">
      <c r="A215" s="4" t="s">
        <v>948</v>
      </c>
      <c r="B215" s="4" t="s">
        <v>13</v>
      </c>
      <c r="C215" s="5"/>
      <c r="D215" s="5"/>
      <c r="E215" s="5"/>
      <c r="F215" s="5"/>
      <c r="G215" s="5"/>
      <c r="H215" s="5"/>
      <c r="I215" s="5"/>
      <c r="J215" s="5"/>
      <c r="K215" s="5"/>
      <c r="L215" s="5"/>
    </row>
    <row r="216" customFormat="false" ht="13.5" hidden="false" customHeight="false" outlineLevel="0" collapsed="false">
      <c r="A216" s="4" t="s">
        <v>949</v>
      </c>
      <c r="B216" s="4" t="s">
        <v>13</v>
      </c>
      <c r="C216" s="5"/>
      <c r="D216" s="5"/>
      <c r="E216" s="5"/>
      <c r="F216" s="5"/>
      <c r="G216" s="5"/>
      <c r="H216" s="5"/>
      <c r="I216" s="5"/>
      <c r="J216" s="5"/>
      <c r="K216" s="5"/>
      <c r="L216" s="5"/>
    </row>
    <row r="217" customFormat="false" ht="13.5" hidden="false" customHeight="false" outlineLevel="0" collapsed="false">
      <c r="A217" s="4" t="s">
        <v>950</v>
      </c>
      <c r="B217" s="4" t="s">
        <v>13</v>
      </c>
      <c r="C217" s="5"/>
      <c r="D217" s="5"/>
      <c r="E217" s="5"/>
      <c r="F217" s="5"/>
      <c r="G217" s="5"/>
      <c r="H217" s="5"/>
      <c r="I217" s="5"/>
      <c r="J217" s="5"/>
      <c r="K217" s="5"/>
      <c r="L217" s="5"/>
    </row>
    <row r="218" customFormat="false" ht="13.5" hidden="false" customHeight="false" outlineLevel="0" collapsed="false">
      <c r="A218" s="4" t="s">
        <v>951</v>
      </c>
      <c r="B218" s="4" t="s">
        <v>13</v>
      </c>
      <c r="C218" s="5"/>
      <c r="D218" s="5"/>
      <c r="E218" s="5"/>
      <c r="F218" s="5"/>
      <c r="G218" s="5"/>
      <c r="H218" s="5"/>
      <c r="I218" s="5"/>
      <c r="J218" s="5"/>
      <c r="K218" s="5"/>
      <c r="L218" s="5" t="n">
        <v>8003</v>
      </c>
    </row>
    <row r="219" customFormat="false" ht="13.5" hidden="false" customHeight="false" outlineLevel="0" collapsed="false">
      <c r="A219" s="4" t="s">
        <v>952</v>
      </c>
      <c r="B219" s="4" t="s">
        <v>13</v>
      </c>
      <c r="C219" s="5"/>
      <c r="D219" s="5"/>
      <c r="E219" s="5"/>
      <c r="F219" s="5"/>
      <c r="G219" s="5"/>
      <c r="H219" s="5"/>
      <c r="I219" s="5"/>
      <c r="J219" s="5"/>
      <c r="K219" s="5"/>
      <c r="L219" s="5"/>
    </row>
    <row r="220" customFormat="false" ht="13.5" hidden="false" customHeight="false" outlineLevel="0" collapsed="false">
      <c r="A220" s="4" t="s">
        <v>953</v>
      </c>
      <c r="B220" s="4" t="s">
        <v>13</v>
      </c>
      <c r="C220" s="5"/>
      <c r="D220" s="5"/>
      <c r="E220" s="5"/>
      <c r="F220" s="5"/>
      <c r="G220" s="5"/>
      <c r="H220" s="5"/>
      <c r="I220" s="5"/>
      <c r="J220" s="5"/>
      <c r="K220" s="5"/>
      <c r="L220" s="5"/>
    </row>
    <row r="221" customFormat="false" ht="13.5" hidden="false" customHeight="false" outlineLevel="0" collapsed="false">
      <c r="A221" s="4" t="s">
        <v>954</v>
      </c>
      <c r="B221" s="4" t="s">
        <v>13</v>
      </c>
      <c r="C221" s="5"/>
      <c r="D221" s="5"/>
      <c r="E221" s="5" t="n">
        <v>860619</v>
      </c>
      <c r="F221" s="5"/>
      <c r="G221" s="5"/>
      <c r="H221" s="5"/>
      <c r="I221" s="5"/>
      <c r="J221" s="5"/>
      <c r="K221" s="5"/>
      <c r="L221" s="5"/>
    </row>
    <row r="222" customFormat="false" ht="13.5" hidden="false" customHeight="false" outlineLevel="0" collapsed="false">
      <c r="A222" s="4" t="s">
        <v>955</v>
      </c>
      <c r="B222" s="4" t="s">
        <v>13</v>
      </c>
      <c r="C222" s="5" t="n">
        <v>9953381</v>
      </c>
      <c r="D222" s="5" t="n">
        <v>14987218</v>
      </c>
      <c r="E222" s="5" t="n">
        <v>9350938</v>
      </c>
      <c r="F222" s="5" t="n">
        <v>29539602</v>
      </c>
      <c r="G222" s="5" t="n">
        <v>30397935</v>
      </c>
      <c r="H222" s="5" t="n">
        <v>14918813</v>
      </c>
      <c r="I222" s="5" t="n">
        <v>13019870</v>
      </c>
      <c r="J222" s="5" t="n">
        <v>27568229</v>
      </c>
      <c r="K222" s="5" t="n">
        <v>15362128</v>
      </c>
      <c r="L222" s="5" t="n">
        <v>11706354</v>
      </c>
    </row>
    <row r="223" customFormat="false" ht="13.5" hidden="false" customHeight="false" outlineLevel="0" collapsed="false">
      <c r="A223" s="4" t="s">
        <v>956</v>
      </c>
      <c r="B223" s="4" t="s">
        <v>13</v>
      </c>
      <c r="C223" s="5"/>
      <c r="D223" s="5"/>
      <c r="E223" s="5"/>
      <c r="F223" s="5"/>
      <c r="G223" s="5"/>
      <c r="H223" s="5"/>
      <c r="I223" s="5"/>
      <c r="J223" s="5"/>
      <c r="K223" s="5"/>
      <c r="L223" s="5"/>
    </row>
    <row r="224" customFormat="false" ht="13.5" hidden="false" customHeight="false" outlineLevel="0" collapsed="false">
      <c r="A224" s="4" t="s">
        <v>957</v>
      </c>
      <c r="B224" s="4" t="s">
        <v>13</v>
      </c>
      <c r="C224" s="5"/>
      <c r="D224" s="5"/>
      <c r="E224" s="5"/>
      <c r="F224" s="5"/>
      <c r="G224" s="5"/>
      <c r="H224" s="5"/>
      <c r="I224" s="5"/>
      <c r="J224" s="5"/>
      <c r="K224" s="5"/>
      <c r="L224" s="5"/>
    </row>
    <row r="225" customFormat="false" ht="13.5" hidden="false" customHeight="false" outlineLevel="0" collapsed="false">
      <c r="A225" s="4" t="s">
        <v>958</v>
      </c>
      <c r="B225" s="4" t="s">
        <v>13</v>
      </c>
      <c r="C225" s="5"/>
      <c r="D225" s="5"/>
      <c r="E225" s="5"/>
      <c r="F225" s="5"/>
      <c r="G225" s="5"/>
      <c r="H225" s="5"/>
      <c r="I225" s="5"/>
      <c r="J225" s="5"/>
      <c r="K225" s="5"/>
      <c r="L225" s="5"/>
    </row>
    <row r="226" customFormat="false" ht="13.5" hidden="false" customHeight="false" outlineLevel="0" collapsed="false">
      <c r="A226" s="4" t="s">
        <v>959</v>
      </c>
      <c r="B226" s="4" t="s">
        <v>13</v>
      </c>
      <c r="C226" s="5"/>
      <c r="D226" s="5"/>
      <c r="E226" s="5"/>
      <c r="F226" s="5"/>
      <c r="G226" s="5"/>
      <c r="H226" s="5"/>
      <c r="I226" s="5"/>
      <c r="J226" s="5"/>
      <c r="K226" s="5"/>
      <c r="L226" s="5"/>
    </row>
    <row r="227" customFormat="false" ht="13.5" hidden="false" customHeight="false" outlineLevel="0" collapsed="false">
      <c r="A227" s="4" t="s">
        <v>960</v>
      </c>
      <c r="B227" s="4" t="s">
        <v>13</v>
      </c>
      <c r="C227" s="5"/>
      <c r="D227" s="5"/>
      <c r="E227" s="5"/>
      <c r="F227" s="5"/>
      <c r="G227" s="5"/>
      <c r="H227" s="5"/>
      <c r="I227" s="5"/>
      <c r="J227" s="5"/>
      <c r="K227" s="5"/>
      <c r="L227" s="5"/>
    </row>
    <row r="228" customFormat="false" ht="13.5" hidden="false" customHeight="false" outlineLevel="0" collapsed="false">
      <c r="A228" s="6" t="s">
        <v>961</v>
      </c>
      <c r="B228" s="4" t="s">
        <v>13</v>
      </c>
      <c r="C228" s="5" t="n">
        <v>695223078</v>
      </c>
      <c r="D228" s="5" t="n">
        <v>1314461725</v>
      </c>
      <c r="E228" s="5" t="n">
        <v>1742270662</v>
      </c>
      <c r="F228" s="5" t="n">
        <v>1231895040</v>
      </c>
      <c r="G228" s="5" t="n">
        <v>683446076</v>
      </c>
      <c r="H228" s="5" t="n">
        <v>700633490</v>
      </c>
      <c r="I228" s="5" t="n">
        <v>775199156</v>
      </c>
      <c r="J228" s="5" t="n">
        <v>975145890</v>
      </c>
      <c r="K228" s="5" t="n">
        <v>1866397886</v>
      </c>
      <c r="L228" s="5" t="n">
        <v>900384607</v>
      </c>
    </row>
    <row r="229" customFormat="false" ht="13.5" hidden="false" customHeight="false" outlineLevel="0" collapsed="false">
      <c r="A229" s="4" t="s">
        <v>962</v>
      </c>
      <c r="B229" s="4" t="s">
        <v>13</v>
      </c>
      <c r="C229" s="5"/>
      <c r="D229" s="5"/>
      <c r="E229" s="5"/>
      <c r="F229" s="5"/>
      <c r="G229" s="5"/>
      <c r="H229" s="5" t="n">
        <v>1202000</v>
      </c>
      <c r="I229" s="5"/>
      <c r="J229" s="5"/>
      <c r="K229" s="5"/>
      <c r="L229" s="5"/>
    </row>
    <row r="230" customFormat="false" ht="13.5" hidden="false" customHeight="false" outlineLevel="0" collapsed="false">
      <c r="A230" s="4" t="s">
        <v>963</v>
      </c>
      <c r="B230" s="4" t="s">
        <v>13</v>
      </c>
      <c r="C230" s="5"/>
      <c r="D230" s="5"/>
      <c r="E230" s="5" t="n">
        <v>1237990466</v>
      </c>
      <c r="F230" s="5" t="n">
        <v>601197095</v>
      </c>
      <c r="G230" s="5"/>
      <c r="H230" s="5"/>
      <c r="I230" s="5" t="n">
        <v>4038625</v>
      </c>
      <c r="J230" s="5"/>
      <c r="K230" s="5"/>
      <c r="L230" s="5"/>
    </row>
    <row r="231" customFormat="false" ht="13.5" hidden="false" customHeight="false" outlineLevel="0" collapsed="false">
      <c r="A231" s="4" t="s">
        <v>964</v>
      </c>
      <c r="B231" s="4" t="s">
        <v>13</v>
      </c>
      <c r="C231" s="5"/>
      <c r="D231" s="5"/>
      <c r="E231" s="5"/>
      <c r="F231" s="5"/>
      <c r="G231" s="5"/>
      <c r="H231" s="5"/>
      <c r="I231" s="5"/>
      <c r="J231" s="5"/>
      <c r="K231" s="5"/>
      <c r="L231" s="5"/>
    </row>
    <row r="232" customFormat="false" ht="13.5" hidden="false" customHeight="false" outlineLevel="0" collapsed="false">
      <c r="A232" s="4" t="s">
        <v>965</v>
      </c>
      <c r="B232" s="4" t="s">
        <v>13</v>
      </c>
      <c r="C232" s="5"/>
      <c r="D232" s="5"/>
      <c r="E232" s="5"/>
      <c r="F232" s="5"/>
      <c r="G232" s="5"/>
      <c r="H232" s="5"/>
      <c r="I232" s="5"/>
      <c r="J232" s="5"/>
      <c r="K232" s="5"/>
      <c r="L232" s="5"/>
    </row>
    <row r="233" customFormat="false" ht="13.5" hidden="false" customHeight="false" outlineLevel="0" collapsed="false">
      <c r="A233" s="4" t="s">
        <v>966</v>
      </c>
      <c r="B233" s="4" t="s">
        <v>13</v>
      </c>
      <c r="C233" s="5" t="n">
        <v>247800000</v>
      </c>
      <c r="D233" s="5" t="n">
        <v>2658163</v>
      </c>
      <c r="E233" s="5"/>
      <c r="F233" s="5"/>
      <c r="G233" s="5"/>
      <c r="H233" s="5"/>
      <c r="I233" s="5"/>
      <c r="J233" s="5"/>
      <c r="K233" s="5"/>
      <c r="L233" s="5"/>
    </row>
    <row r="234" customFormat="false" ht="13.5" hidden="false" customHeight="false" outlineLevel="0" collapsed="false">
      <c r="A234" s="4" t="s">
        <v>967</v>
      </c>
      <c r="B234" s="4" t="s">
        <v>13</v>
      </c>
      <c r="C234" s="5" t="n">
        <v>41444328</v>
      </c>
      <c r="D234" s="5" t="n">
        <v>778766500</v>
      </c>
      <c r="E234" s="5"/>
      <c r="F234" s="5"/>
      <c r="G234" s="5" t="n">
        <v>4031596</v>
      </c>
      <c r="H234" s="5"/>
      <c r="I234" s="5"/>
      <c r="J234" s="5"/>
      <c r="K234" s="5"/>
      <c r="L234" s="5"/>
    </row>
    <row r="235" customFormat="false" ht="13.5" hidden="false" customHeight="false" outlineLevel="0" collapsed="false">
      <c r="A235" s="4" t="s">
        <v>968</v>
      </c>
      <c r="B235" s="4" t="s">
        <v>13</v>
      </c>
      <c r="C235" s="5"/>
      <c r="D235" s="5"/>
      <c r="E235" s="5"/>
      <c r="F235" s="5"/>
      <c r="G235" s="5"/>
      <c r="H235" s="5"/>
      <c r="I235" s="5"/>
      <c r="J235" s="5"/>
      <c r="K235" s="5"/>
      <c r="L235" s="5"/>
    </row>
    <row r="236" customFormat="false" ht="13.5" hidden="false" customHeight="false" outlineLevel="0" collapsed="false">
      <c r="A236" s="4" t="s">
        <v>969</v>
      </c>
      <c r="B236" s="4" t="s">
        <v>13</v>
      </c>
      <c r="C236" s="5" t="n">
        <v>7626878</v>
      </c>
      <c r="D236" s="5"/>
      <c r="E236" s="5"/>
      <c r="F236" s="5"/>
      <c r="G236" s="5"/>
      <c r="H236" s="5" t="n">
        <v>6869795</v>
      </c>
      <c r="I236" s="5"/>
      <c r="J236" s="5"/>
      <c r="K236" s="5"/>
      <c r="L236" s="5"/>
    </row>
    <row r="237" customFormat="false" ht="13.5" hidden="false" customHeight="false" outlineLevel="0" collapsed="false">
      <c r="A237" s="4" t="s">
        <v>970</v>
      </c>
      <c r="B237" s="4" t="s">
        <v>13</v>
      </c>
      <c r="C237" s="5" t="n">
        <v>36886916</v>
      </c>
      <c r="D237" s="5" t="n">
        <v>362750</v>
      </c>
      <c r="E237" s="5"/>
      <c r="F237" s="5" t="n">
        <v>76000</v>
      </c>
      <c r="G237" s="5"/>
      <c r="H237" s="5" t="n">
        <v>123000</v>
      </c>
      <c r="I237" s="5"/>
      <c r="J237" s="5" t="n">
        <v>3000</v>
      </c>
      <c r="K237" s="5"/>
      <c r="L237" s="5"/>
    </row>
    <row r="238" customFormat="false" ht="13.5" hidden="false" customHeight="false" outlineLevel="0" collapsed="false">
      <c r="A238" s="4" t="s">
        <v>971</v>
      </c>
      <c r="B238" s="4" t="s">
        <v>13</v>
      </c>
      <c r="C238" s="5" t="n">
        <v>65739080</v>
      </c>
      <c r="D238" s="5" t="n">
        <v>17013180</v>
      </c>
      <c r="E238" s="5" t="n">
        <v>30357343</v>
      </c>
      <c r="F238" s="5"/>
      <c r="G238" s="5" t="n">
        <v>720000</v>
      </c>
      <c r="H238" s="5" t="n">
        <v>10023360</v>
      </c>
      <c r="I238" s="5" t="n">
        <v>25604359</v>
      </c>
      <c r="J238" s="5" t="n">
        <v>19437480</v>
      </c>
      <c r="K238" s="5" t="n">
        <v>875705765</v>
      </c>
      <c r="L238" s="5" t="n">
        <v>46430815</v>
      </c>
    </row>
    <row r="239" customFormat="false" ht="13.5" hidden="false" customHeight="false" outlineLevel="0" collapsed="false">
      <c r="A239" s="4" t="s">
        <v>972</v>
      </c>
      <c r="B239" s="4" t="s">
        <v>13</v>
      </c>
      <c r="C239" s="5"/>
      <c r="D239" s="5"/>
      <c r="E239" s="5"/>
      <c r="F239" s="5"/>
      <c r="G239" s="5"/>
      <c r="H239" s="5" t="n">
        <v>5132622</v>
      </c>
      <c r="I239" s="5" t="n">
        <v>1930000</v>
      </c>
      <c r="J239" s="5" t="n">
        <v>7350420</v>
      </c>
      <c r="K239" s="5" t="n">
        <v>12014636</v>
      </c>
      <c r="L239" s="5" t="n">
        <v>7999615</v>
      </c>
    </row>
    <row r="240" customFormat="false" ht="13.5" hidden="false" customHeight="false" outlineLevel="0" collapsed="false">
      <c r="A240" s="4" t="s">
        <v>973</v>
      </c>
      <c r="B240" s="4" t="s">
        <v>13</v>
      </c>
      <c r="C240" s="5"/>
      <c r="D240" s="5"/>
      <c r="E240" s="5"/>
      <c r="F240" s="5"/>
      <c r="G240" s="5"/>
      <c r="H240" s="5"/>
      <c r="I240" s="5"/>
      <c r="J240" s="5"/>
      <c r="K240" s="5"/>
      <c r="L240" s="5"/>
    </row>
    <row r="241" customFormat="false" ht="13.5" hidden="false" customHeight="false" outlineLevel="0" collapsed="false">
      <c r="A241" s="4" t="s">
        <v>974</v>
      </c>
      <c r="B241" s="4" t="s">
        <v>13</v>
      </c>
      <c r="C241" s="5"/>
      <c r="D241" s="5"/>
      <c r="E241" s="5"/>
      <c r="F241" s="5"/>
      <c r="G241" s="5"/>
      <c r="H241" s="5"/>
      <c r="I241" s="5"/>
      <c r="J241" s="5"/>
      <c r="K241" s="5" t="n">
        <v>863691129</v>
      </c>
      <c r="L241" s="5" t="n">
        <v>38431200</v>
      </c>
    </row>
    <row r="242" customFormat="false" ht="13.5" hidden="false" customHeight="false" outlineLevel="0" collapsed="false">
      <c r="A242" s="4" t="s">
        <v>225</v>
      </c>
      <c r="B242" s="4" t="s">
        <v>13</v>
      </c>
      <c r="C242" s="5" t="n">
        <v>65739080</v>
      </c>
      <c r="D242" s="5" t="n">
        <v>17013180</v>
      </c>
      <c r="E242" s="5" t="n">
        <v>30357343</v>
      </c>
      <c r="F242" s="5"/>
      <c r="G242" s="5" t="n">
        <v>720000</v>
      </c>
      <c r="H242" s="5" t="n">
        <v>4890738</v>
      </c>
      <c r="I242" s="5" t="n">
        <v>23674359</v>
      </c>
      <c r="J242" s="5" t="n">
        <v>12087060</v>
      </c>
      <c r="K242" s="5"/>
      <c r="L242" s="5"/>
    </row>
    <row r="243" customFormat="false" ht="13.5" hidden="false" customHeight="false" outlineLevel="0" collapsed="false">
      <c r="A243" s="4" t="s">
        <v>975</v>
      </c>
      <c r="B243" s="4" t="s">
        <v>13</v>
      </c>
      <c r="C243" s="5"/>
      <c r="D243" s="5"/>
      <c r="E243" s="5"/>
      <c r="F243" s="5"/>
      <c r="G243" s="5"/>
      <c r="H243" s="5"/>
      <c r="I243" s="5"/>
      <c r="J243" s="5"/>
      <c r="K243" s="5"/>
      <c r="L243" s="5"/>
    </row>
    <row r="244" customFormat="false" ht="13.5" hidden="false" customHeight="false" outlineLevel="0" collapsed="false">
      <c r="A244" s="4" t="s">
        <v>976</v>
      </c>
      <c r="B244" s="4" t="s">
        <v>13</v>
      </c>
      <c r="C244" s="5" t="n">
        <v>2178034</v>
      </c>
      <c r="D244" s="5" t="n">
        <v>23613292</v>
      </c>
      <c r="E244" s="5" t="n">
        <v>20000</v>
      </c>
      <c r="F244" s="5"/>
      <c r="G244" s="5"/>
      <c r="H244" s="5"/>
      <c r="I244" s="5"/>
      <c r="J244" s="5"/>
      <c r="K244" s="5"/>
      <c r="L244" s="5"/>
    </row>
    <row r="245" customFormat="false" ht="13.5" hidden="false" customHeight="false" outlineLevel="0" collapsed="false">
      <c r="A245" s="4" t="s">
        <v>977</v>
      </c>
      <c r="B245" s="4" t="s">
        <v>13</v>
      </c>
      <c r="C245" s="5"/>
      <c r="D245" s="5"/>
      <c r="E245" s="5"/>
      <c r="F245" s="5"/>
      <c r="G245" s="5"/>
      <c r="H245" s="5"/>
      <c r="I245" s="5"/>
      <c r="J245" s="5"/>
      <c r="K245" s="5"/>
      <c r="L245" s="5"/>
    </row>
    <row r="246" customFormat="false" ht="13.5" hidden="false" customHeight="false" outlineLevel="0" collapsed="false">
      <c r="A246" s="4" t="s">
        <v>978</v>
      </c>
      <c r="B246" s="4" t="s">
        <v>13</v>
      </c>
      <c r="C246" s="5"/>
      <c r="D246" s="5"/>
      <c r="E246" s="5"/>
      <c r="F246" s="5"/>
      <c r="G246" s="5"/>
      <c r="H246" s="5"/>
      <c r="I246" s="5"/>
      <c r="J246" s="5"/>
      <c r="K246" s="5"/>
      <c r="L246" s="5"/>
    </row>
    <row r="247" customFormat="false" ht="13.5" hidden="false" customHeight="false" outlineLevel="0" collapsed="false">
      <c r="A247" s="4" t="s">
        <v>979</v>
      </c>
      <c r="B247" s="4" t="s">
        <v>13</v>
      </c>
      <c r="C247" s="5"/>
      <c r="D247" s="5"/>
      <c r="E247" s="5"/>
      <c r="F247" s="5"/>
      <c r="G247" s="5"/>
      <c r="H247" s="5"/>
      <c r="I247" s="5"/>
      <c r="J247" s="5"/>
      <c r="K247" s="5"/>
      <c r="L247" s="5"/>
    </row>
    <row r="248" customFormat="false" ht="13.5" hidden="false" customHeight="false" outlineLevel="0" collapsed="false">
      <c r="A248" s="4" t="s">
        <v>980</v>
      </c>
      <c r="B248" s="4" t="s">
        <v>13</v>
      </c>
      <c r="C248" s="5" t="n">
        <v>25241767</v>
      </c>
      <c r="D248" s="5" t="n">
        <v>6348042</v>
      </c>
      <c r="E248" s="5" t="n">
        <v>11575659</v>
      </c>
      <c r="F248" s="5" t="n">
        <v>9360764</v>
      </c>
      <c r="G248" s="5" t="n">
        <v>20924249</v>
      </c>
      <c r="H248" s="5" t="n">
        <v>8806507</v>
      </c>
      <c r="I248" s="5" t="n">
        <v>1847218</v>
      </c>
      <c r="J248" s="5" t="n">
        <v>8660022</v>
      </c>
      <c r="K248" s="5" t="n">
        <v>19378076</v>
      </c>
      <c r="L248" s="5" t="n">
        <v>9109019</v>
      </c>
    </row>
    <row r="249" customFormat="false" ht="13.5" hidden="false" customHeight="false" outlineLevel="0" collapsed="false">
      <c r="A249" s="4" t="s">
        <v>981</v>
      </c>
      <c r="B249" s="4" t="s">
        <v>13</v>
      </c>
      <c r="C249" s="5"/>
      <c r="D249" s="5"/>
      <c r="E249" s="5"/>
      <c r="F249" s="5"/>
      <c r="G249" s="5"/>
      <c r="H249" s="5"/>
      <c r="I249" s="5"/>
      <c r="J249" s="5"/>
      <c r="K249" s="5"/>
      <c r="L249" s="5"/>
    </row>
    <row r="250" customFormat="false" ht="13.5" hidden="false" customHeight="false" outlineLevel="0" collapsed="false">
      <c r="A250" s="4" t="s">
        <v>982</v>
      </c>
      <c r="B250" s="4" t="s">
        <v>13</v>
      </c>
      <c r="C250" s="5" t="n">
        <v>166860420</v>
      </c>
      <c r="D250" s="5" t="n">
        <v>386326579</v>
      </c>
      <c r="E250" s="5" t="n">
        <v>308604069</v>
      </c>
      <c r="F250" s="5" t="n">
        <v>466539035</v>
      </c>
      <c r="G250" s="5" t="n">
        <v>533708498</v>
      </c>
      <c r="H250" s="5" t="n">
        <v>508259746</v>
      </c>
      <c r="I250" s="5" t="n">
        <v>625238226</v>
      </c>
      <c r="J250" s="5" t="n">
        <v>828915002</v>
      </c>
      <c r="K250" s="5" t="n">
        <v>835922768</v>
      </c>
      <c r="L250" s="5" t="n">
        <v>701719519</v>
      </c>
    </row>
    <row r="251" customFormat="false" ht="13.5" hidden="false" customHeight="false" outlineLevel="0" collapsed="false">
      <c r="A251" s="4" t="s">
        <v>983</v>
      </c>
      <c r="B251" s="4" t="s">
        <v>13</v>
      </c>
      <c r="C251" s="5" t="n">
        <v>71899077</v>
      </c>
      <c r="D251" s="5" t="n">
        <v>49476514</v>
      </c>
      <c r="E251" s="5" t="n">
        <v>24210447</v>
      </c>
      <c r="F251" s="5" t="n">
        <v>45416250</v>
      </c>
      <c r="G251" s="5" t="n">
        <v>53451737</v>
      </c>
      <c r="H251" s="5" t="n">
        <v>9748905</v>
      </c>
      <c r="I251" s="5" t="n">
        <v>24991040</v>
      </c>
      <c r="J251" s="5" t="n">
        <v>34748760</v>
      </c>
      <c r="K251" s="5" t="n">
        <v>40377623</v>
      </c>
      <c r="L251" s="5" t="n">
        <v>17183201</v>
      </c>
    </row>
    <row r="252" customFormat="false" ht="13.5" hidden="false" customHeight="false" outlineLevel="0" collapsed="false">
      <c r="A252" s="4" t="s">
        <v>984</v>
      </c>
      <c r="B252" s="4" t="s">
        <v>13</v>
      </c>
      <c r="C252" s="5"/>
      <c r="D252" s="5"/>
      <c r="E252" s="5" t="n">
        <v>14706386</v>
      </c>
      <c r="F252" s="5" t="n">
        <v>12849305</v>
      </c>
      <c r="G252" s="5" t="n">
        <v>14516490</v>
      </c>
      <c r="H252" s="5" t="n">
        <v>6735825</v>
      </c>
      <c r="I252" s="5" t="n">
        <v>421614</v>
      </c>
      <c r="J252" s="5" t="n">
        <v>1602601</v>
      </c>
      <c r="K252" s="5" t="n">
        <v>266932</v>
      </c>
      <c r="L252" s="5" t="n">
        <v>2504488</v>
      </c>
    </row>
    <row r="253" customFormat="false" ht="13.5" hidden="false" customHeight="false" outlineLevel="0" collapsed="false">
      <c r="A253" s="4" t="s">
        <v>985</v>
      </c>
      <c r="B253" s="4" t="s">
        <v>13</v>
      </c>
      <c r="C253" s="5" t="n">
        <v>1753606</v>
      </c>
      <c r="D253" s="5" t="n">
        <v>963491</v>
      </c>
      <c r="E253" s="5" t="n">
        <v>1072785</v>
      </c>
      <c r="F253" s="5" t="n">
        <v>641219</v>
      </c>
      <c r="G253" s="5" t="n">
        <v>252124</v>
      </c>
      <c r="H253" s="5" t="n">
        <v>1013320</v>
      </c>
      <c r="I253" s="5" t="n">
        <v>1455448</v>
      </c>
      <c r="J253" s="5" t="n">
        <v>33792</v>
      </c>
      <c r="K253" s="5" t="n">
        <v>50628</v>
      </c>
      <c r="L253" s="5" t="n">
        <v>54000</v>
      </c>
    </row>
    <row r="254" customFormat="false" ht="13.5" hidden="false" customHeight="false" outlineLevel="0" collapsed="false">
      <c r="A254" s="4" t="s">
        <v>986</v>
      </c>
      <c r="B254" s="4" t="s">
        <v>13</v>
      </c>
      <c r="C254" s="5"/>
      <c r="D254" s="5"/>
      <c r="E254" s="5"/>
      <c r="F254" s="5"/>
      <c r="G254" s="5"/>
      <c r="H254" s="5"/>
      <c r="I254" s="5"/>
      <c r="J254" s="5"/>
      <c r="K254" s="5"/>
      <c r="L254" s="5"/>
    </row>
    <row r="255" customFormat="false" ht="13.5" hidden="false" customHeight="false" outlineLevel="0" collapsed="false">
      <c r="A255" s="4" t="s">
        <v>987</v>
      </c>
      <c r="B255" s="4" t="s">
        <v>13</v>
      </c>
      <c r="C255" s="5"/>
      <c r="D255" s="5"/>
      <c r="E255" s="5"/>
      <c r="F255" s="5"/>
      <c r="G255" s="5"/>
      <c r="H255" s="5"/>
      <c r="I255" s="5"/>
      <c r="J255" s="5"/>
      <c r="K255" s="5"/>
      <c r="L255" s="5"/>
    </row>
    <row r="256" customFormat="false" ht="13.5" hidden="false" customHeight="false" outlineLevel="0" collapsed="false">
      <c r="A256" s="4" t="s">
        <v>988</v>
      </c>
      <c r="B256" s="4" t="s">
        <v>13</v>
      </c>
      <c r="C256" s="5"/>
      <c r="D256" s="5"/>
      <c r="E256" s="5"/>
      <c r="F256" s="5"/>
      <c r="G256" s="5"/>
      <c r="H256" s="5"/>
      <c r="I256" s="5"/>
      <c r="J256" s="5"/>
      <c r="K256" s="5"/>
      <c r="L256" s="5"/>
    </row>
    <row r="257" customFormat="false" ht="13.5" hidden="false" customHeight="false" outlineLevel="0" collapsed="false">
      <c r="A257" s="4" t="s">
        <v>989</v>
      </c>
      <c r="B257" s="4" t="s">
        <v>13</v>
      </c>
      <c r="C257" s="5" t="n">
        <v>135731</v>
      </c>
      <c r="D257" s="5" t="n">
        <v>2267569</v>
      </c>
      <c r="E257" s="5" t="n">
        <v>1664102</v>
      </c>
      <c r="F257" s="5" t="n">
        <v>7203613</v>
      </c>
      <c r="G257" s="5" t="n">
        <v>437372</v>
      </c>
      <c r="H257" s="5" t="n">
        <v>1453324</v>
      </c>
      <c r="I257" s="5" t="n">
        <v>234629</v>
      </c>
      <c r="J257" s="5" t="n">
        <v>1253780</v>
      </c>
      <c r="K257" s="5" t="n">
        <v>880595</v>
      </c>
      <c r="L257" s="5" t="n">
        <v>465460</v>
      </c>
    </row>
    <row r="258" customFormat="false" ht="13.5" hidden="false" customHeight="false" outlineLevel="0" collapsed="false">
      <c r="A258" s="4" t="s">
        <v>990</v>
      </c>
      <c r="B258" s="4" t="s">
        <v>13</v>
      </c>
      <c r="C258" s="5"/>
      <c r="D258" s="5"/>
      <c r="E258" s="5"/>
      <c r="F258" s="5"/>
      <c r="G258" s="5"/>
      <c r="H258" s="5"/>
      <c r="I258" s="5"/>
      <c r="J258" s="5"/>
      <c r="K258" s="5"/>
      <c r="L258" s="5"/>
    </row>
    <row r="259" customFormat="false" ht="13.5" hidden="false" customHeight="false" outlineLevel="0" collapsed="false">
      <c r="A259" s="4" t="s">
        <v>991</v>
      </c>
      <c r="B259" s="4" t="s">
        <v>13</v>
      </c>
      <c r="C259" s="5"/>
      <c r="D259" s="5"/>
      <c r="E259" s="5"/>
      <c r="F259" s="5"/>
      <c r="G259" s="5"/>
      <c r="H259" s="5"/>
      <c r="I259" s="5"/>
      <c r="J259" s="5"/>
      <c r="K259" s="5"/>
      <c r="L259" s="5"/>
    </row>
    <row r="260" customFormat="false" ht="13.5" hidden="false" customHeight="false" outlineLevel="0" collapsed="false">
      <c r="A260" s="4" t="s">
        <v>992</v>
      </c>
      <c r="B260" s="4" t="s">
        <v>13</v>
      </c>
      <c r="C260" s="5"/>
      <c r="D260" s="5"/>
      <c r="E260" s="5"/>
      <c r="F260" s="5"/>
      <c r="G260" s="5"/>
      <c r="H260" s="5"/>
      <c r="I260" s="5"/>
      <c r="J260" s="5"/>
      <c r="K260" s="5"/>
      <c r="L260" s="5"/>
    </row>
    <row r="261" customFormat="false" ht="13.5" hidden="false" customHeight="false" outlineLevel="0" collapsed="false">
      <c r="A261" s="4" t="s">
        <v>993</v>
      </c>
      <c r="B261" s="4" t="s">
        <v>13</v>
      </c>
      <c r="C261" s="5"/>
      <c r="D261" s="5"/>
      <c r="E261" s="5"/>
      <c r="F261" s="5"/>
      <c r="G261" s="5"/>
      <c r="H261" s="5"/>
      <c r="I261" s="5"/>
      <c r="J261" s="5"/>
      <c r="K261" s="5"/>
      <c r="L261" s="5"/>
    </row>
    <row r="262" customFormat="false" ht="13.5" hidden="false" customHeight="false" outlineLevel="0" collapsed="false">
      <c r="A262" s="4" t="s">
        <v>994</v>
      </c>
      <c r="B262" s="4" t="s">
        <v>13</v>
      </c>
      <c r="C262" s="5" t="n">
        <v>15034898</v>
      </c>
      <c r="D262" s="5" t="n">
        <v>11145098</v>
      </c>
      <c r="E262" s="5" t="n">
        <v>44619270</v>
      </c>
      <c r="F262" s="5" t="n">
        <v>39105191</v>
      </c>
      <c r="G262" s="5" t="n">
        <v>27397332</v>
      </c>
      <c r="H262" s="5" t="n">
        <v>21528669</v>
      </c>
      <c r="I262" s="5" t="n">
        <v>25147923</v>
      </c>
      <c r="J262" s="5" t="n">
        <v>41515628</v>
      </c>
      <c r="K262" s="5" t="n">
        <v>42351170</v>
      </c>
      <c r="L262" s="5" t="n">
        <v>35056611</v>
      </c>
    </row>
    <row r="263" customFormat="false" ht="13.5" hidden="false" customHeight="false" outlineLevel="0" collapsed="false">
      <c r="A263" s="4" t="s">
        <v>995</v>
      </c>
      <c r="B263" s="4" t="s">
        <v>13</v>
      </c>
      <c r="C263" s="5"/>
      <c r="D263" s="5"/>
      <c r="E263" s="5"/>
      <c r="F263" s="5"/>
      <c r="G263" s="5"/>
      <c r="H263" s="5"/>
      <c r="I263" s="5"/>
      <c r="J263" s="5"/>
      <c r="K263" s="5"/>
      <c r="L263" s="5" t="n">
        <v>4046023</v>
      </c>
    </row>
    <row r="264" customFormat="false" ht="13.5" hidden="false" customHeight="false" outlineLevel="0" collapsed="false">
      <c r="A264" s="4" t="s">
        <v>996</v>
      </c>
      <c r="B264" s="4" t="s">
        <v>13</v>
      </c>
      <c r="C264" s="5"/>
      <c r="D264" s="5"/>
      <c r="E264" s="5"/>
      <c r="F264" s="5"/>
      <c r="G264" s="5"/>
      <c r="H264" s="5"/>
      <c r="I264" s="5"/>
      <c r="J264" s="5"/>
      <c r="K264" s="5"/>
      <c r="L264" s="5"/>
    </row>
    <row r="265" customFormat="false" ht="13.5" hidden="false" customHeight="false" outlineLevel="0" collapsed="false">
      <c r="A265" s="4" t="s">
        <v>997</v>
      </c>
      <c r="B265" s="4" t="s">
        <v>13</v>
      </c>
      <c r="C265" s="5"/>
      <c r="D265" s="5"/>
      <c r="E265" s="5"/>
      <c r="F265" s="5"/>
      <c r="G265" s="5"/>
      <c r="H265" s="5"/>
      <c r="I265" s="5"/>
      <c r="J265" s="5"/>
      <c r="K265" s="5"/>
      <c r="L265" s="5"/>
    </row>
    <row r="266" customFormat="false" ht="13.5" hidden="false" customHeight="false" outlineLevel="0" collapsed="false">
      <c r="A266" s="4" t="s">
        <v>998</v>
      </c>
      <c r="B266" s="4" t="s">
        <v>13</v>
      </c>
      <c r="C266" s="5" t="n">
        <v>3946358</v>
      </c>
      <c r="D266" s="5" t="n">
        <v>2275195</v>
      </c>
      <c r="E266" s="5" t="n">
        <v>10028246</v>
      </c>
      <c r="F266" s="5"/>
      <c r="G266" s="5"/>
      <c r="H266" s="5" t="n">
        <v>245500</v>
      </c>
      <c r="I266" s="5" t="n">
        <v>8383570</v>
      </c>
      <c r="J266" s="5" t="n">
        <v>11964015</v>
      </c>
      <c r="K266" s="5" t="n">
        <v>4393705</v>
      </c>
      <c r="L266" s="5" t="n">
        <v>23205246</v>
      </c>
    </row>
    <row r="267" customFormat="false" ht="13.5" hidden="false" customHeight="false" outlineLevel="0" collapsed="false">
      <c r="A267" s="4" t="s">
        <v>999</v>
      </c>
      <c r="B267" s="4" t="s">
        <v>13</v>
      </c>
      <c r="C267" s="5" t="n">
        <v>47027</v>
      </c>
      <c r="D267" s="5" t="n">
        <v>37156</v>
      </c>
      <c r="E267" s="5" t="n">
        <v>55263</v>
      </c>
      <c r="F267" s="5" t="n">
        <v>38836</v>
      </c>
      <c r="G267" s="5" t="n">
        <v>23985</v>
      </c>
      <c r="H267" s="5" t="n">
        <v>17897</v>
      </c>
      <c r="I267" s="5" t="n">
        <v>26807</v>
      </c>
      <c r="J267" s="5" t="n">
        <v>50836</v>
      </c>
      <c r="K267" s="5" t="n">
        <v>30750</v>
      </c>
      <c r="L267" s="5" t="n">
        <v>13954</v>
      </c>
    </row>
    <row r="268" customFormat="false" ht="13.5" hidden="false" customHeight="false" outlineLevel="0" collapsed="false">
      <c r="A268" s="4" t="s">
        <v>1000</v>
      </c>
      <c r="B268" s="4" t="s">
        <v>13</v>
      </c>
      <c r="C268" s="5"/>
      <c r="D268" s="5"/>
      <c r="E268" s="5"/>
      <c r="F268" s="5"/>
      <c r="G268" s="5"/>
      <c r="H268" s="5"/>
      <c r="I268" s="5"/>
      <c r="J268" s="5"/>
      <c r="K268" s="5"/>
      <c r="L268" s="5"/>
    </row>
    <row r="269" customFormat="false" ht="13.5" hidden="false" customHeight="false" outlineLevel="0" collapsed="false">
      <c r="A269" s="4" t="s">
        <v>1001</v>
      </c>
      <c r="B269" s="4" t="s">
        <v>13</v>
      </c>
      <c r="C269" s="5"/>
      <c r="D269" s="5"/>
      <c r="E269" s="5"/>
      <c r="F269" s="5"/>
      <c r="G269" s="5"/>
      <c r="H269" s="5"/>
      <c r="I269" s="5"/>
      <c r="J269" s="5"/>
      <c r="K269" s="5"/>
      <c r="L269" s="5"/>
    </row>
    <row r="270" customFormat="false" ht="13.5" hidden="false" customHeight="false" outlineLevel="0" collapsed="false">
      <c r="A270" s="4" t="s">
        <v>1002</v>
      </c>
      <c r="B270" s="4" t="s">
        <v>13</v>
      </c>
      <c r="C270" s="5"/>
      <c r="D270" s="5"/>
      <c r="E270" s="5"/>
      <c r="F270" s="5"/>
      <c r="G270" s="5"/>
      <c r="H270" s="5" t="n">
        <v>1272936</v>
      </c>
      <c r="I270" s="5" t="n">
        <v>535247</v>
      </c>
      <c r="J270" s="5" t="n">
        <v>1213125</v>
      </c>
      <c r="K270" s="5" t="n">
        <v>437903</v>
      </c>
      <c r="L270" s="5" t="n">
        <v>391103</v>
      </c>
    </row>
    <row r="271" customFormat="false" ht="13.5" hidden="false" customHeight="false" outlineLevel="0" collapsed="false">
      <c r="A271" s="4" t="s">
        <v>1003</v>
      </c>
      <c r="B271" s="4" t="s">
        <v>13</v>
      </c>
      <c r="C271" s="5"/>
      <c r="D271" s="5"/>
      <c r="E271" s="5"/>
      <c r="F271" s="5"/>
      <c r="G271" s="5"/>
      <c r="H271" s="5"/>
      <c r="I271" s="5"/>
      <c r="J271" s="5"/>
      <c r="K271" s="5"/>
      <c r="L271" s="5"/>
    </row>
    <row r="272" customFormat="false" ht="13.5" hidden="false" customHeight="false" outlineLevel="0" collapsed="false">
      <c r="A272" s="4" t="s">
        <v>1004</v>
      </c>
      <c r="B272" s="4" t="s">
        <v>13</v>
      </c>
      <c r="C272" s="5"/>
      <c r="D272" s="5"/>
      <c r="E272" s="5"/>
      <c r="F272" s="5"/>
      <c r="G272" s="5"/>
      <c r="H272" s="5"/>
      <c r="I272" s="5"/>
      <c r="J272" s="5"/>
      <c r="K272" s="5"/>
      <c r="L272" s="5"/>
    </row>
    <row r="273" customFormat="false" ht="13.5" hidden="false" customHeight="false" outlineLevel="0" collapsed="false">
      <c r="A273" s="4" t="s">
        <v>1005</v>
      </c>
      <c r="B273" s="4" t="s">
        <v>13</v>
      </c>
      <c r="C273" s="5"/>
      <c r="D273" s="5" t="n">
        <v>1775904</v>
      </c>
      <c r="E273" s="5"/>
      <c r="F273" s="5" t="n">
        <v>1540963</v>
      </c>
      <c r="G273" s="5" t="n">
        <v>173935</v>
      </c>
      <c r="H273" s="5"/>
      <c r="I273" s="5"/>
      <c r="J273" s="5"/>
      <c r="K273" s="5"/>
      <c r="L273" s="5"/>
    </row>
    <row r="274" customFormat="false" ht="13.5" hidden="false" customHeight="false" outlineLevel="0" collapsed="false">
      <c r="A274" s="4" t="s">
        <v>1006</v>
      </c>
      <c r="B274" s="4" t="s">
        <v>13</v>
      </c>
      <c r="C274" s="5" t="n">
        <v>8628958</v>
      </c>
      <c r="D274" s="5" t="n">
        <v>31432292</v>
      </c>
      <c r="E274" s="5" t="n">
        <v>57366625</v>
      </c>
      <c r="F274" s="5" t="n">
        <v>47926769</v>
      </c>
      <c r="G274" s="5" t="n">
        <v>27808758</v>
      </c>
      <c r="H274" s="5" t="n">
        <v>123332705</v>
      </c>
      <c r="I274" s="5" t="n">
        <v>57274451</v>
      </c>
      <c r="J274" s="5" t="n">
        <v>25747849</v>
      </c>
      <c r="K274" s="5" t="n">
        <v>46601971</v>
      </c>
      <c r="L274" s="5" t="n">
        <v>59808410</v>
      </c>
    </row>
    <row r="275" customFormat="false" ht="13.5" hidden="false" customHeight="false" outlineLevel="0" collapsed="false">
      <c r="A275" s="4" t="s">
        <v>956</v>
      </c>
      <c r="B275" s="4" t="s">
        <v>13</v>
      </c>
      <c r="C275" s="5"/>
      <c r="D275" s="5"/>
      <c r="E275" s="5"/>
      <c r="F275" s="5"/>
      <c r="G275" s="5"/>
      <c r="H275" s="5"/>
      <c r="I275" s="5"/>
      <c r="J275" s="5"/>
      <c r="K275" s="5"/>
      <c r="L275" s="5" t="n">
        <v>396760</v>
      </c>
    </row>
    <row r="276" customFormat="false" ht="13.5" hidden="false" customHeight="false" outlineLevel="0" collapsed="false">
      <c r="A276" s="4" t="s">
        <v>1007</v>
      </c>
      <c r="B276" s="4" t="s">
        <v>13</v>
      </c>
      <c r="C276" s="5"/>
      <c r="D276" s="5"/>
      <c r="E276" s="5"/>
      <c r="F276" s="5"/>
      <c r="G276" s="5"/>
      <c r="H276" s="5"/>
      <c r="I276" s="5"/>
      <c r="J276" s="5"/>
      <c r="K276" s="5"/>
      <c r="L276" s="5"/>
    </row>
    <row r="277" customFormat="false" ht="13.5" hidden="false" customHeight="false" outlineLevel="0" collapsed="false">
      <c r="A277" s="4" t="s">
        <v>1008</v>
      </c>
      <c r="B277" s="4" t="s">
        <v>13</v>
      </c>
      <c r="C277" s="5"/>
      <c r="D277" s="5"/>
      <c r="E277" s="5"/>
      <c r="F277" s="5"/>
      <c r="G277" s="5"/>
      <c r="H277" s="5"/>
      <c r="I277" s="5"/>
      <c r="J277" s="5"/>
      <c r="K277" s="5"/>
      <c r="L277" s="5"/>
    </row>
    <row r="278" customFormat="false" ht="13.5" hidden="false" customHeight="false" outlineLevel="0" collapsed="false">
      <c r="A278" s="4" t="s">
        <v>1009</v>
      </c>
      <c r="B278" s="4" t="s">
        <v>13</v>
      </c>
      <c r="C278" s="5"/>
      <c r="D278" s="5"/>
      <c r="E278" s="5"/>
      <c r="F278" s="5"/>
      <c r="G278" s="5"/>
      <c r="H278" s="5"/>
      <c r="I278" s="5"/>
      <c r="J278" s="5"/>
      <c r="K278" s="5"/>
      <c r="L278" s="5"/>
    </row>
    <row r="279" customFormat="false" ht="13.5" hidden="false" customHeight="false" outlineLevel="0" collapsed="false">
      <c r="A279" s="4" t="s">
        <v>1010</v>
      </c>
      <c r="B279" s="4" t="s">
        <v>13</v>
      </c>
      <c r="C279" s="5"/>
      <c r="D279" s="5"/>
      <c r="E279" s="5"/>
      <c r="F279" s="5"/>
      <c r="G279" s="5"/>
      <c r="H279" s="5"/>
      <c r="I279" s="5"/>
      <c r="J279" s="5"/>
      <c r="K279" s="5"/>
      <c r="L279" s="5"/>
    </row>
    <row r="280" customFormat="false" ht="13.5" hidden="false" customHeight="false" outlineLevel="0" collapsed="false">
      <c r="A280" s="4" t="s">
        <v>1011</v>
      </c>
      <c r="B280" s="4" t="s">
        <v>13</v>
      </c>
      <c r="C280" s="5" t="n">
        <v>-22205592</v>
      </c>
      <c r="D280" s="5" t="n">
        <v>298035778</v>
      </c>
      <c r="E280" s="5" t="n">
        <v>125492529</v>
      </c>
      <c r="F280" s="5" t="n">
        <v>88194710</v>
      </c>
      <c r="G280" s="5" t="n">
        <v>175802042</v>
      </c>
      <c r="H280" s="5" t="n">
        <v>140115944</v>
      </c>
      <c r="I280" s="5" t="n">
        <v>197957199</v>
      </c>
      <c r="J280" s="5" t="n">
        <v>327470378</v>
      </c>
      <c r="K280" s="5" t="n">
        <v>1076580939</v>
      </c>
      <c r="L280" s="5" t="n">
        <v>60995144</v>
      </c>
    </row>
    <row r="281" customFormat="false" ht="13.5" hidden="false" customHeight="false" outlineLevel="0" collapsed="false">
      <c r="A281" s="4" t="s">
        <v>1012</v>
      </c>
      <c r="B281" s="4" t="s">
        <v>13</v>
      </c>
      <c r="C281" s="5" t="n">
        <v>2493763358</v>
      </c>
      <c r="D281" s="5" t="n">
        <v>5264212957</v>
      </c>
      <c r="E281" s="5" t="n">
        <v>716081498</v>
      </c>
      <c r="F281" s="5" t="n">
        <v>446566647</v>
      </c>
      <c r="G281" s="5" t="n">
        <v>427000824</v>
      </c>
      <c r="H281" s="5" t="n">
        <v>545801670</v>
      </c>
      <c r="I281" s="5" t="n">
        <v>417629400</v>
      </c>
      <c r="J281" s="5" t="n">
        <v>693174103</v>
      </c>
      <c r="K281" s="5" t="n">
        <v>1526644171</v>
      </c>
      <c r="L281" s="5" t="n">
        <v>614638342</v>
      </c>
    </row>
    <row r="282" customFormat="false" ht="13.5" hidden="false" customHeight="false" outlineLevel="0" collapsed="false">
      <c r="A282" s="4" t="s">
        <v>1013</v>
      </c>
      <c r="B282" s="4" t="s">
        <v>13</v>
      </c>
      <c r="C282" s="5" t="n">
        <v>1974117581</v>
      </c>
      <c r="D282" s="5" t="n">
        <v>4707999722</v>
      </c>
      <c r="E282" s="5" t="n">
        <v>170363027</v>
      </c>
      <c r="F282" s="5" t="n">
        <v>152903473</v>
      </c>
      <c r="G282" s="5" t="n">
        <v>210142402</v>
      </c>
      <c r="H282" s="5" t="n">
        <v>106762774</v>
      </c>
      <c r="I282" s="5"/>
      <c r="J282" s="5"/>
      <c r="K282" s="5" t="n">
        <v>26644171</v>
      </c>
      <c r="L282" s="5"/>
    </row>
    <row r="283" customFormat="false" ht="13.5" hidden="false" customHeight="false" outlineLevel="0" collapsed="false">
      <c r="A283" s="4" t="s">
        <v>1014</v>
      </c>
      <c r="B283" s="4" t="s">
        <v>13</v>
      </c>
      <c r="C283" s="5"/>
      <c r="D283" s="5" t="n">
        <v>48204313</v>
      </c>
      <c r="E283" s="5" t="n">
        <v>33154725</v>
      </c>
      <c r="F283" s="5" t="n">
        <v>46683988</v>
      </c>
      <c r="G283" s="5" t="n">
        <v>16858422</v>
      </c>
      <c r="H283" s="5" t="n">
        <v>490660</v>
      </c>
      <c r="I283" s="5"/>
      <c r="J283" s="5" t="n">
        <v>66822021</v>
      </c>
      <c r="K283" s="5"/>
      <c r="L283" s="5"/>
    </row>
    <row r="284" customFormat="false" ht="13.5" hidden="false" customHeight="false" outlineLevel="0" collapsed="false">
      <c r="A284" s="4" t="s">
        <v>1015</v>
      </c>
      <c r="B284" s="4" t="s">
        <v>13</v>
      </c>
      <c r="C284" s="5"/>
      <c r="D284" s="5"/>
      <c r="E284" s="5"/>
      <c r="F284" s="5"/>
      <c r="G284" s="5"/>
      <c r="H284" s="5"/>
      <c r="I284" s="5"/>
      <c r="J284" s="5"/>
      <c r="K284" s="5"/>
      <c r="L284" s="5"/>
    </row>
    <row r="285" customFormat="false" ht="13.5" hidden="false" customHeight="false" outlineLevel="0" collapsed="false">
      <c r="A285" s="4" t="s">
        <v>1016</v>
      </c>
      <c r="B285" s="4" t="s">
        <v>13</v>
      </c>
      <c r="C285" s="5"/>
      <c r="D285" s="5"/>
      <c r="E285" s="5"/>
      <c r="F285" s="5"/>
      <c r="G285" s="5"/>
      <c r="H285" s="5" t="n">
        <v>7682099</v>
      </c>
      <c r="I285" s="5"/>
      <c r="J285" s="5"/>
      <c r="K285" s="5"/>
      <c r="L285" s="5"/>
    </row>
    <row r="286" customFormat="false" ht="13.5" hidden="false" customHeight="false" outlineLevel="0" collapsed="false">
      <c r="A286" s="4" t="s">
        <v>1017</v>
      </c>
      <c r="B286" s="4" t="s">
        <v>13</v>
      </c>
      <c r="C286" s="5"/>
      <c r="D286" s="5"/>
      <c r="E286" s="5"/>
      <c r="F286" s="5"/>
      <c r="G286" s="5"/>
      <c r="H286" s="5"/>
      <c r="I286" s="5"/>
      <c r="J286" s="5"/>
      <c r="K286" s="5"/>
      <c r="L286" s="5"/>
    </row>
    <row r="287" customFormat="false" ht="13.5" hidden="false" customHeight="false" outlineLevel="0" collapsed="false">
      <c r="A287" s="4" t="s">
        <v>1018</v>
      </c>
      <c r="B287" s="4" t="s">
        <v>13</v>
      </c>
      <c r="C287" s="5"/>
      <c r="D287" s="5"/>
      <c r="E287" s="5"/>
      <c r="F287" s="5"/>
      <c r="G287" s="5"/>
      <c r="H287" s="5"/>
      <c r="I287" s="5"/>
      <c r="J287" s="5"/>
      <c r="K287" s="5"/>
      <c r="L287" s="5"/>
    </row>
    <row r="288" customFormat="false" ht="13.5" hidden="false" customHeight="false" outlineLevel="0" collapsed="false">
      <c r="A288" s="4" t="s">
        <v>1019</v>
      </c>
      <c r="B288" s="4" t="s">
        <v>13</v>
      </c>
      <c r="C288" s="5"/>
      <c r="D288" s="5"/>
      <c r="E288" s="5"/>
      <c r="F288" s="5"/>
      <c r="G288" s="5"/>
      <c r="H288" s="5"/>
      <c r="I288" s="5"/>
      <c r="J288" s="5"/>
      <c r="K288" s="5"/>
      <c r="L288" s="5"/>
    </row>
    <row r="289" customFormat="false" ht="13.5" hidden="false" customHeight="false" outlineLevel="0" collapsed="false">
      <c r="A289" s="4" t="s">
        <v>1020</v>
      </c>
      <c r="B289" s="4" t="s">
        <v>13</v>
      </c>
      <c r="C289" s="5"/>
      <c r="D289" s="5"/>
      <c r="E289" s="5"/>
      <c r="F289" s="5"/>
      <c r="G289" s="5"/>
      <c r="H289" s="5"/>
      <c r="I289" s="5"/>
      <c r="J289" s="5"/>
      <c r="K289" s="5"/>
      <c r="L289" s="5"/>
    </row>
    <row r="290" customFormat="false" ht="13.5" hidden="false" customHeight="false" outlineLevel="0" collapsed="false">
      <c r="A290" s="4" t="s">
        <v>1021</v>
      </c>
      <c r="B290" s="4" t="s">
        <v>13</v>
      </c>
      <c r="C290" s="5"/>
      <c r="D290" s="5"/>
      <c r="E290" s="5"/>
      <c r="F290" s="5"/>
      <c r="G290" s="5"/>
      <c r="H290" s="5" t="n">
        <v>7682099</v>
      </c>
      <c r="I290" s="5"/>
      <c r="J290" s="5"/>
      <c r="K290" s="5"/>
      <c r="L290" s="5"/>
    </row>
    <row r="291" customFormat="false" ht="13.5" hidden="false" customHeight="false" outlineLevel="0" collapsed="false">
      <c r="A291" s="4" t="s">
        <v>1022</v>
      </c>
      <c r="B291" s="4" t="s">
        <v>13</v>
      </c>
      <c r="C291" s="5" t="n">
        <v>63100000</v>
      </c>
      <c r="D291" s="5"/>
      <c r="E291" s="5"/>
      <c r="F291" s="5"/>
      <c r="G291" s="5"/>
      <c r="H291" s="5"/>
      <c r="I291" s="5"/>
      <c r="J291" s="5"/>
      <c r="K291" s="5"/>
      <c r="L291" s="5"/>
    </row>
    <row r="292" customFormat="false" ht="13.5" hidden="false" customHeight="false" outlineLevel="0" collapsed="false">
      <c r="A292" s="4" t="s">
        <v>1023</v>
      </c>
      <c r="B292" s="4" t="s">
        <v>13</v>
      </c>
      <c r="C292" s="5" t="n">
        <v>275000000</v>
      </c>
      <c r="D292" s="5" t="n">
        <v>221400685</v>
      </c>
      <c r="E292" s="5" t="n">
        <v>440430531</v>
      </c>
      <c r="F292" s="5" t="n">
        <v>165323545</v>
      </c>
      <c r="G292" s="5" t="n">
        <v>200000000</v>
      </c>
      <c r="H292" s="5" t="n">
        <v>400000000</v>
      </c>
      <c r="I292" s="5" t="n">
        <v>401273801</v>
      </c>
      <c r="J292" s="5" t="n">
        <v>608851405</v>
      </c>
      <c r="K292" s="5" t="n">
        <v>700000000</v>
      </c>
      <c r="L292" s="5" t="n">
        <v>314638342</v>
      </c>
    </row>
    <row r="293" customFormat="false" ht="13.5" hidden="false" customHeight="false" outlineLevel="0" collapsed="false">
      <c r="A293" s="4" t="s">
        <v>1024</v>
      </c>
      <c r="B293" s="4" t="s">
        <v>13</v>
      </c>
      <c r="C293" s="5" t="n">
        <v>78870000</v>
      </c>
      <c r="D293" s="5" t="n">
        <v>140000000</v>
      </c>
      <c r="E293" s="5" t="n">
        <v>2530000</v>
      </c>
      <c r="F293" s="5"/>
      <c r="G293" s="5"/>
      <c r="H293" s="5"/>
      <c r="I293" s="5"/>
      <c r="J293" s="5"/>
      <c r="K293" s="5" t="n">
        <v>800000000</v>
      </c>
      <c r="L293" s="5" t="n">
        <v>300000000</v>
      </c>
    </row>
    <row r="294" customFormat="false" ht="13.5" hidden="false" customHeight="false" outlineLevel="0" collapsed="false">
      <c r="A294" s="4" t="s">
        <v>1025</v>
      </c>
      <c r="B294" s="4" t="s">
        <v>13</v>
      </c>
      <c r="C294" s="5"/>
      <c r="D294" s="5"/>
      <c r="E294" s="5"/>
      <c r="F294" s="5"/>
      <c r="G294" s="5"/>
      <c r="H294" s="5"/>
      <c r="I294" s="5"/>
      <c r="J294" s="5"/>
      <c r="K294" s="5"/>
      <c r="L294" s="5"/>
    </row>
    <row r="295" customFormat="false" ht="13.5" hidden="false" customHeight="false" outlineLevel="0" collapsed="false">
      <c r="A295" s="4" t="s">
        <v>1026</v>
      </c>
      <c r="B295" s="4" t="s">
        <v>13</v>
      </c>
      <c r="C295" s="5"/>
      <c r="D295" s="5"/>
      <c r="E295" s="5"/>
      <c r="F295" s="5"/>
      <c r="G295" s="5"/>
      <c r="H295" s="5"/>
      <c r="I295" s="5"/>
      <c r="J295" s="5"/>
      <c r="K295" s="5"/>
      <c r="L295" s="5"/>
    </row>
    <row r="296" customFormat="false" ht="13.5" hidden="false" customHeight="false" outlineLevel="0" collapsed="false">
      <c r="A296" s="4" t="s">
        <v>1027</v>
      </c>
      <c r="B296" s="4" t="s">
        <v>13</v>
      </c>
      <c r="C296" s="5"/>
      <c r="D296" s="5" t="n">
        <v>283989</v>
      </c>
      <c r="E296" s="5" t="n">
        <v>2039684</v>
      </c>
      <c r="F296" s="5"/>
      <c r="G296" s="5"/>
      <c r="H296" s="5" t="n">
        <v>19149653</v>
      </c>
      <c r="I296" s="5" t="n">
        <v>97577</v>
      </c>
      <c r="J296" s="5"/>
      <c r="K296" s="5"/>
      <c r="L296" s="5"/>
    </row>
    <row r="297" customFormat="false" ht="13.5" hidden="false" customHeight="false" outlineLevel="0" collapsed="false">
      <c r="A297" s="4" t="s">
        <v>1028</v>
      </c>
      <c r="B297" s="4" t="s">
        <v>13</v>
      </c>
      <c r="C297" s="5"/>
      <c r="D297" s="5"/>
      <c r="E297" s="5"/>
      <c r="F297" s="5"/>
      <c r="G297" s="5"/>
      <c r="H297" s="5"/>
      <c r="I297" s="5"/>
      <c r="J297" s="5"/>
      <c r="K297" s="5"/>
      <c r="L297" s="5"/>
    </row>
    <row r="298" customFormat="false" ht="13.5" hidden="false" customHeight="false" outlineLevel="0" collapsed="false">
      <c r="A298" s="4" t="s">
        <v>1006</v>
      </c>
      <c r="B298" s="4" t="s">
        <v>13</v>
      </c>
      <c r="C298" s="5" t="n">
        <v>102675777</v>
      </c>
      <c r="D298" s="5" t="n">
        <v>8069497</v>
      </c>
      <c r="E298" s="5" t="n">
        <v>6390580</v>
      </c>
      <c r="F298" s="5" t="n">
        <v>16655641</v>
      </c>
      <c r="G298" s="5"/>
      <c r="H298" s="5" t="n">
        <v>11716484</v>
      </c>
      <c r="I298" s="5" t="n">
        <v>16258021</v>
      </c>
      <c r="J298" s="5"/>
      <c r="K298" s="5"/>
      <c r="L298" s="5"/>
    </row>
    <row r="299" customFormat="false" ht="13.5" hidden="false" customHeight="false" outlineLevel="0" collapsed="false">
      <c r="A299" s="4" t="s">
        <v>1029</v>
      </c>
      <c r="B299" s="4" t="s">
        <v>13</v>
      </c>
      <c r="C299" s="5"/>
      <c r="D299" s="5"/>
      <c r="E299" s="5"/>
      <c r="F299" s="5"/>
      <c r="G299" s="5"/>
      <c r="H299" s="5"/>
      <c r="I299" s="5"/>
      <c r="J299" s="5"/>
      <c r="K299" s="5"/>
      <c r="L299" s="5"/>
    </row>
    <row r="300" customFormat="false" ht="13.5" hidden="false" customHeight="false" outlineLevel="0" collapsed="false">
      <c r="A300" s="4" t="s">
        <v>1030</v>
      </c>
      <c r="B300" s="4" t="s">
        <v>13</v>
      </c>
      <c r="C300" s="5"/>
      <c r="D300" s="5"/>
      <c r="E300" s="5"/>
      <c r="F300" s="5"/>
      <c r="G300" s="5"/>
      <c r="H300" s="5"/>
      <c r="I300" s="5"/>
      <c r="J300" s="5"/>
      <c r="K300" s="5"/>
      <c r="L300" s="5"/>
    </row>
    <row r="301" customFormat="false" ht="13.5" hidden="false" customHeight="false" outlineLevel="0" collapsed="false">
      <c r="A301" s="4" t="s">
        <v>956</v>
      </c>
      <c r="B301" s="4" t="s">
        <v>13</v>
      </c>
      <c r="C301" s="5"/>
      <c r="D301" s="5"/>
      <c r="E301" s="5"/>
      <c r="F301" s="5"/>
      <c r="G301" s="5"/>
      <c r="H301" s="5"/>
      <c r="I301" s="5"/>
      <c r="J301" s="5"/>
      <c r="K301" s="5"/>
      <c r="L301" s="5"/>
    </row>
    <row r="302" customFormat="false" ht="13.5" hidden="false" customHeight="false" outlineLevel="0" collapsed="false">
      <c r="A302" s="4" t="s">
        <v>1031</v>
      </c>
      <c r="B302" s="4" t="s">
        <v>13</v>
      </c>
      <c r="C302" s="5"/>
      <c r="D302" s="5"/>
      <c r="E302" s="5"/>
      <c r="F302" s="5"/>
      <c r="G302" s="5"/>
      <c r="H302" s="5"/>
      <c r="I302" s="5"/>
      <c r="J302" s="5" t="n">
        <v>17500677</v>
      </c>
      <c r="K302" s="5"/>
      <c r="L302" s="5"/>
    </row>
    <row r="303" customFormat="false" ht="13.5" hidden="false" customHeight="false" outlineLevel="0" collapsed="false">
      <c r="A303" s="4" t="s">
        <v>1032</v>
      </c>
      <c r="B303" s="4" t="s">
        <v>13</v>
      </c>
      <c r="C303" s="5"/>
      <c r="D303" s="5"/>
      <c r="E303" s="5"/>
      <c r="F303" s="5"/>
      <c r="G303" s="5"/>
      <c r="H303" s="5"/>
      <c r="I303" s="5"/>
      <c r="J303" s="5"/>
      <c r="K303" s="5"/>
      <c r="L303" s="5"/>
    </row>
    <row r="304" customFormat="false" ht="13.5" hidden="false" customHeight="false" outlineLevel="0" collapsed="false">
      <c r="A304" s="4" t="s">
        <v>1033</v>
      </c>
      <c r="B304" s="4" t="s">
        <v>13</v>
      </c>
      <c r="C304" s="5"/>
      <c r="D304" s="5" t="n">
        <v>134100000</v>
      </c>
      <c r="E304" s="5"/>
      <c r="F304" s="5" t="n">
        <v>65000000</v>
      </c>
      <c r="G304" s="5"/>
      <c r="H304" s="5"/>
      <c r="I304" s="5"/>
      <c r="J304" s="5"/>
      <c r="K304" s="5"/>
      <c r="L304" s="5"/>
    </row>
    <row r="305" customFormat="false" ht="13.5" hidden="false" customHeight="false" outlineLevel="0" collapsed="false">
      <c r="A305" s="4" t="s">
        <v>1034</v>
      </c>
      <c r="B305" s="4" t="s">
        <v>13</v>
      </c>
      <c r="C305" s="5"/>
      <c r="D305" s="5"/>
      <c r="E305" s="5"/>
      <c r="F305" s="5"/>
      <c r="G305" s="5"/>
      <c r="H305" s="5"/>
      <c r="I305" s="5"/>
      <c r="J305" s="5"/>
      <c r="K305" s="5"/>
      <c r="L305" s="5"/>
    </row>
    <row r="306" customFormat="false" ht="13.5" hidden="false" customHeight="false" outlineLevel="0" collapsed="false">
      <c r="A306" s="4" t="s">
        <v>1035</v>
      </c>
      <c r="B306" s="4" t="s">
        <v>13</v>
      </c>
      <c r="C306" s="5"/>
      <c r="D306" s="5"/>
      <c r="E306" s="5"/>
      <c r="F306" s="5"/>
      <c r="G306" s="5"/>
      <c r="H306" s="5"/>
      <c r="I306" s="5"/>
      <c r="J306" s="5"/>
      <c r="K306" s="5"/>
      <c r="L306" s="5"/>
    </row>
    <row r="307" customFormat="false" ht="13.5" hidden="false" customHeight="false" outlineLevel="0" collapsed="false">
      <c r="A307" s="4" t="s">
        <v>1036</v>
      </c>
      <c r="B307" s="4" t="s">
        <v>13</v>
      </c>
      <c r="C307" s="5"/>
      <c r="D307" s="5" t="n">
        <v>4154751</v>
      </c>
      <c r="E307" s="5" t="n">
        <v>61172950</v>
      </c>
      <c r="F307" s="5"/>
      <c r="G307" s="5"/>
      <c r="H307" s="5"/>
      <c r="I307" s="5"/>
      <c r="J307" s="5"/>
      <c r="K307" s="5"/>
      <c r="L307" s="5"/>
    </row>
    <row r="308" customFormat="false" ht="13.5" hidden="false" customHeight="false" outlineLevel="0" collapsed="false">
      <c r="A308" s="4" t="s">
        <v>1037</v>
      </c>
      <c r="B308" s="4" t="s">
        <v>13</v>
      </c>
      <c r="C308" s="5"/>
      <c r="D308" s="5"/>
      <c r="E308" s="5"/>
      <c r="F308" s="5"/>
      <c r="G308" s="5"/>
      <c r="H308" s="5"/>
      <c r="I308" s="5"/>
      <c r="J308" s="5"/>
      <c r="K308" s="5"/>
      <c r="L308" s="5"/>
    </row>
    <row r="309" customFormat="false" ht="13.5" hidden="false" customHeight="false" outlineLevel="0" collapsed="false">
      <c r="A309" s="4" t="s">
        <v>1038</v>
      </c>
      <c r="B309" s="4" t="s">
        <v>13</v>
      </c>
      <c r="C309" s="5"/>
      <c r="D309" s="5" t="n">
        <v>4154751</v>
      </c>
      <c r="E309" s="5" t="n">
        <v>61172950</v>
      </c>
      <c r="F309" s="5"/>
      <c r="G309" s="5"/>
      <c r="H309" s="5"/>
      <c r="I309" s="5"/>
      <c r="J309" s="5"/>
      <c r="K309" s="5"/>
      <c r="L309" s="5"/>
    </row>
    <row r="310" customFormat="false" ht="13.5" hidden="false" customHeight="false" outlineLevel="0" collapsed="false">
      <c r="A310" s="4" t="s">
        <v>1039</v>
      </c>
      <c r="B310" s="4" t="s">
        <v>13</v>
      </c>
      <c r="C310" s="5"/>
      <c r="D310" s="5"/>
      <c r="E310" s="5"/>
      <c r="F310" s="5"/>
      <c r="G310" s="5"/>
      <c r="H310" s="5"/>
      <c r="I310" s="5"/>
      <c r="J310" s="5"/>
      <c r="K310" s="5"/>
      <c r="L310" s="5"/>
    </row>
    <row r="311" customFormat="false" ht="13.5" hidden="false" customHeight="false" outlineLevel="0" collapsed="false">
      <c r="A311" s="4" t="s">
        <v>1040</v>
      </c>
      <c r="B311" s="4" t="s">
        <v>13</v>
      </c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3.5" hidden="false" customHeight="false" outlineLevel="0" collapsed="false">
      <c r="A312" s="4" t="s">
        <v>1041</v>
      </c>
      <c r="B312" s="4" t="s">
        <v>13</v>
      </c>
      <c r="C312" s="5"/>
      <c r="D312" s="5"/>
      <c r="E312" s="5"/>
      <c r="F312" s="5"/>
      <c r="G312" s="5"/>
      <c r="H312" s="5"/>
      <c r="I312" s="5"/>
      <c r="J312" s="5"/>
      <c r="K312" s="5"/>
      <c r="L312" s="5"/>
    </row>
    <row r="313" customFormat="false" ht="13.5" hidden="false" customHeight="false" outlineLevel="0" collapsed="false">
      <c r="A313" s="4" t="s">
        <v>1042</v>
      </c>
      <c r="B313" s="4" t="s">
        <v>13</v>
      </c>
      <c r="C313" s="5"/>
      <c r="D313" s="5"/>
      <c r="E313" s="5"/>
      <c r="F313" s="5"/>
      <c r="G313" s="5"/>
      <c r="H313" s="5"/>
      <c r="I313" s="5"/>
      <c r="J313" s="5"/>
      <c r="K313" s="5"/>
      <c r="L313" s="5"/>
    </row>
    <row r="314" customFormat="false" ht="13.5" hidden="false" customHeight="false" outlineLevel="0" collapsed="false">
      <c r="A314" s="6" t="s">
        <v>1043</v>
      </c>
      <c r="B314" s="4" t="s">
        <v>13</v>
      </c>
      <c r="C314" s="5" t="n">
        <v>2515968950</v>
      </c>
      <c r="D314" s="5" t="n">
        <v>4966177179</v>
      </c>
      <c r="E314" s="5" t="n">
        <v>590588969</v>
      </c>
      <c r="F314" s="5" t="n">
        <v>358371937</v>
      </c>
      <c r="G314" s="5" t="n">
        <v>251198782</v>
      </c>
      <c r="H314" s="5" t="n">
        <v>405685726</v>
      </c>
      <c r="I314" s="5" t="n">
        <v>219672200</v>
      </c>
      <c r="J314" s="5" t="n">
        <v>365703725</v>
      </c>
      <c r="K314" s="5" t="n">
        <v>450063232</v>
      </c>
      <c r="L314" s="5" t="n">
        <v>553643198</v>
      </c>
    </row>
    <row r="315" customFormat="false" ht="13.5" hidden="false" customHeight="false" outlineLevel="0" collapsed="false">
      <c r="A315" s="4" t="s">
        <v>1044</v>
      </c>
      <c r="B315" s="4" t="s">
        <v>13</v>
      </c>
      <c r="C315" s="5" t="n">
        <v>2374764101</v>
      </c>
      <c r="D315" s="5" t="n">
        <v>4536900000</v>
      </c>
      <c r="E315" s="5" t="n">
        <v>234871872</v>
      </c>
      <c r="F315" s="5" t="n">
        <v>170363027</v>
      </c>
      <c r="G315" s="5"/>
      <c r="H315" s="5"/>
      <c r="I315" s="5" t="n">
        <v>26706937</v>
      </c>
      <c r="J315" s="5" t="n">
        <v>129689595</v>
      </c>
      <c r="K315" s="5"/>
      <c r="L315" s="5" t="n">
        <v>110483584</v>
      </c>
    </row>
    <row r="316" customFormat="false" ht="13.5" hidden="false" customHeight="false" outlineLevel="0" collapsed="false">
      <c r="A316" s="4" t="s">
        <v>1045</v>
      </c>
      <c r="B316" s="4" t="s">
        <v>13</v>
      </c>
      <c r="C316" s="5" t="n">
        <v>10666736</v>
      </c>
      <c r="D316" s="5"/>
      <c r="E316" s="5"/>
      <c r="F316" s="5"/>
      <c r="G316" s="5"/>
      <c r="H316" s="5"/>
      <c r="I316" s="5" t="n">
        <v>10183145</v>
      </c>
      <c r="J316" s="5"/>
      <c r="K316" s="5" t="n">
        <v>18844853</v>
      </c>
      <c r="L316" s="5" t="n">
        <v>16556418</v>
      </c>
    </row>
    <row r="317" customFormat="false" ht="13.5" hidden="false" customHeight="false" outlineLevel="0" collapsed="false">
      <c r="A317" s="4" t="s">
        <v>1046</v>
      </c>
      <c r="B317" s="4" t="s">
        <v>13</v>
      </c>
      <c r="C317" s="5"/>
      <c r="D317" s="5"/>
      <c r="E317" s="5"/>
      <c r="F317" s="5"/>
      <c r="G317" s="5"/>
      <c r="H317" s="5"/>
      <c r="I317" s="5"/>
      <c r="J317" s="5"/>
      <c r="K317" s="5"/>
      <c r="L317" s="5"/>
    </row>
    <row r="318" customFormat="false" ht="13.5" hidden="false" customHeight="false" outlineLevel="0" collapsed="false">
      <c r="A318" s="4" t="s">
        <v>1047</v>
      </c>
      <c r="B318" s="4" t="s">
        <v>13</v>
      </c>
      <c r="C318" s="5" t="n">
        <v>39769000</v>
      </c>
      <c r="D318" s="5" t="n">
        <v>233100000</v>
      </c>
      <c r="E318" s="5" t="n">
        <v>273862000</v>
      </c>
      <c r="F318" s="5" t="n">
        <v>177995000</v>
      </c>
      <c r="G318" s="5" t="n">
        <v>230220000</v>
      </c>
      <c r="H318" s="5" t="n">
        <v>372773931</v>
      </c>
      <c r="I318" s="5" t="n">
        <v>158754896</v>
      </c>
      <c r="J318" s="5" t="n">
        <v>208639267</v>
      </c>
      <c r="K318" s="5" t="n">
        <v>407640391</v>
      </c>
      <c r="L318" s="5" t="n">
        <v>403027185</v>
      </c>
    </row>
    <row r="319" customFormat="false" ht="13.5" hidden="false" customHeight="false" outlineLevel="0" collapsed="false">
      <c r="A319" s="4" t="s">
        <v>1048</v>
      </c>
      <c r="B319" s="4" t="s">
        <v>13</v>
      </c>
      <c r="C319" s="5"/>
      <c r="D319" s="5"/>
      <c r="E319" s="5"/>
      <c r="F319" s="5"/>
      <c r="G319" s="5"/>
      <c r="H319" s="5"/>
      <c r="I319" s="5"/>
      <c r="J319" s="5"/>
      <c r="K319" s="5"/>
      <c r="L319" s="5"/>
    </row>
    <row r="320" customFormat="false" ht="13.5" hidden="false" customHeight="false" outlineLevel="0" collapsed="false">
      <c r="A320" s="4" t="s">
        <v>1049</v>
      </c>
      <c r="B320" s="4" t="s">
        <v>13</v>
      </c>
      <c r="C320" s="5"/>
      <c r="D320" s="5"/>
      <c r="E320" s="5"/>
      <c r="F320" s="5"/>
      <c r="G320" s="5"/>
      <c r="H320" s="5"/>
      <c r="I320" s="5"/>
      <c r="J320" s="5"/>
      <c r="K320" s="5"/>
      <c r="L320" s="5"/>
    </row>
    <row r="321" customFormat="false" ht="13.5" hidden="false" customHeight="false" outlineLevel="0" collapsed="false">
      <c r="A321" s="4" t="s">
        <v>1050</v>
      </c>
      <c r="B321" s="4" t="s">
        <v>13</v>
      </c>
      <c r="C321" s="5"/>
      <c r="D321" s="5"/>
      <c r="E321" s="5"/>
      <c r="F321" s="5"/>
      <c r="G321" s="5"/>
      <c r="H321" s="5"/>
      <c r="I321" s="5"/>
      <c r="J321" s="5"/>
      <c r="K321" s="5"/>
      <c r="L321" s="5"/>
    </row>
    <row r="322" customFormat="false" ht="13.5" hidden="false" customHeight="false" outlineLevel="0" collapsed="false">
      <c r="A322" s="4" t="s">
        <v>1051</v>
      </c>
      <c r="B322" s="4" t="s">
        <v>13</v>
      </c>
      <c r="C322" s="5"/>
      <c r="D322" s="5"/>
      <c r="E322" s="5"/>
      <c r="F322" s="5"/>
      <c r="G322" s="5"/>
      <c r="H322" s="5"/>
      <c r="I322" s="5"/>
      <c r="J322" s="5"/>
      <c r="K322" s="5"/>
      <c r="L322" s="5"/>
    </row>
    <row r="323" customFormat="false" ht="13.5" hidden="false" customHeight="false" outlineLevel="0" collapsed="false">
      <c r="A323" s="4" t="s">
        <v>1052</v>
      </c>
      <c r="B323" s="4" t="s">
        <v>13</v>
      </c>
      <c r="C323" s="5" t="n">
        <v>39769000</v>
      </c>
      <c r="D323" s="5" t="n">
        <v>233100000</v>
      </c>
      <c r="E323" s="5" t="n">
        <v>273862000</v>
      </c>
      <c r="F323" s="5" t="n">
        <v>177995000</v>
      </c>
      <c r="G323" s="5" t="n">
        <v>230220000</v>
      </c>
      <c r="H323" s="5" t="n">
        <v>372773931</v>
      </c>
      <c r="I323" s="5" t="n">
        <v>158754896</v>
      </c>
      <c r="J323" s="5" t="n">
        <v>208639267</v>
      </c>
      <c r="K323" s="5" t="n">
        <v>407640391</v>
      </c>
      <c r="L323" s="5" t="n">
        <v>403027185</v>
      </c>
    </row>
    <row r="324" customFormat="false" ht="13.5" hidden="false" customHeight="false" outlineLevel="0" collapsed="false">
      <c r="A324" s="4" t="s">
        <v>1053</v>
      </c>
      <c r="B324" s="4" t="s">
        <v>13</v>
      </c>
      <c r="C324" s="5"/>
      <c r="D324" s="5"/>
      <c r="E324" s="5"/>
      <c r="F324" s="5"/>
      <c r="G324" s="5"/>
      <c r="H324" s="5"/>
      <c r="I324" s="5"/>
      <c r="J324" s="5"/>
      <c r="K324" s="5"/>
      <c r="L324" s="5"/>
    </row>
    <row r="325" customFormat="false" ht="13.5" hidden="false" customHeight="false" outlineLevel="0" collapsed="false">
      <c r="A325" s="4" t="s">
        <v>1054</v>
      </c>
      <c r="B325" s="4" t="s">
        <v>13</v>
      </c>
      <c r="C325" s="5"/>
      <c r="D325" s="5"/>
      <c r="E325" s="5" t="n">
        <v>20014071</v>
      </c>
      <c r="F325" s="5"/>
      <c r="G325" s="5"/>
      <c r="H325" s="5"/>
      <c r="I325" s="5"/>
      <c r="J325" s="5"/>
      <c r="K325" s="5"/>
      <c r="L325" s="5"/>
    </row>
    <row r="326" customFormat="false" ht="13.5" hidden="false" customHeight="false" outlineLevel="0" collapsed="false">
      <c r="A326" s="4" t="s">
        <v>1055</v>
      </c>
      <c r="B326" s="4" t="s">
        <v>13</v>
      </c>
      <c r="C326" s="5" t="n">
        <v>85488371</v>
      </c>
      <c r="D326" s="5" t="n">
        <v>175440000</v>
      </c>
      <c r="E326" s="5" t="n">
        <v>78000</v>
      </c>
      <c r="F326" s="5" t="n">
        <v>5550000</v>
      </c>
      <c r="G326" s="5"/>
      <c r="H326" s="5"/>
      <c r="I326" s="5"/>
      <c r="J326" s="5"/>
      <c r="K326" s="5"/>
      <c r="L326" s="5"/>
    </row>
    <row r="327" customFormat="false" ht="13.5" hidden="false" customHeight="false" outlineLevel="0" collapsed="false">
      <c r="A327" s="4" t="s">
        <v>1056</v>
      </c>
      <c r="B327" s="4" t="s">
        <v>13</v>
      </c>
      <c r="C327" s="5"/>
      <c r="D327" s="5"/>
      <c r="E327" s="5"/>
      <c r="F327" s="5"/>
      <c r="G327" s="5"/>
      <c r="H327" s="5"/>
      <c r="I327" s="5"/>
      <c r="J327" s="5"/>
      <c r="K327" s="5"/>
      <c r="L327" s="5"/>
    </row>
    <row r="328" customFormat="false" ht="13.5" hidden="false" customHeight="false" outlineLevel="0" collapsed="false">
      <c r="A328" s="4" t="s">
        <v>1057</v>
      </c>
      <c r="B328" s="4" t="s">
        <v>13</v>
      </c>
      <c r="C328" s="5"/>
      <c r="D328" s="5"/>
      <c r="E328" s="5"/>
      <c r="F328" s="5"/>
      <c r="G328" s="5"/>
      <c r="H328" s="5"/>
      <c r="I328" s="5"/>
      <c r="J328" s="5"/>
      <c r="K328" s="5"/>
      <c r="L328" s="5"/>
    </row>
    <row r="329" customFormat="false" ht="13.5" hidden="false" customHeight="false" outlineLevel="0" collapsed="false">
      <c r="A329" s="4" t="s">
        <v>1058</v>
      </c>
      <c r="B329" s="4" t="s">
        <v>13</v>
      </c>
      <c r="C329" s="5"/>
      <c r="D329" s="5" t="n">
        <v>6004519</v>
      </c>
      <c r="E329" s="5"/>
      <c r="F329" s="5" t="n">
        <v>941512</v>
      </c>
      <c r="G329" s="5" t="n">
        <v>125817</v>
      </c>
      <c r="H329" s="5" t="n">
        <v>6397954</v>
      </c>
      <c r="I329" s="5" t="n">
        <v>216440</v>
      </c>
      <c r="J329" s="5"/>
      <c r="K329" s="5"/>
      <c r="L329" s="5"/>
    </row>
    <row r="330" customFormat="false" ht="13.5" hidden="false" customHeight="false" outlineLevel="0" collapsed="false">
      <c r="A330" s="4" t="s">
        <v>1059</v>
      </c>
      <c r="B330" s="4" t="s">
        <v>13</v>
      </c>
      <c r="C330" s="5"/>
      <c r="D330" s="5"/>
      <c r="E330" s="5"/>
      <c r="F330" s="5"/>
      <c r="G330" s="5"/>
      <c r="H330" s="5"/>
      <c r="I330" s="5"/>
      <c r="J330" s="5"/>
      <c r="K330" s="5"/>
      <c r="L330" s="5"/>
    </row>
    <row r="331" customFormat="false" ht="13.5" hidden="false" customHeight="false" outlineLevel="0" collapsed="false">
      <c r="A331" s="4" t="s">
        <v>955</v>
      </c>
      <c r="B331" s="4" t="s">
        <v>13</v>
      </c>
      <c r="C331" s="5"/>
      <c r="D331" s="5"/>
      <c r="E331" s="5"/>
      <c r="F331" s="5"/>
      <c r="G331" s="5" t="n">
        <v>6707723</v>
      </c>
      <c r="H331" s="5" t="n">
        <v>6051620</v>
      </c>
      <c r="I331" s="5" t="n">
        <v>4944228</v>
      </c>
      <c r="J331" s="5"/>
      <c r="K331" s="5"/>
      <c r="L331" s="5"/>
    </row>
    <row r="332" customFormat="false" ht="13.5" hidden="false" customHeight="false" outlineLevel="0" collapsed="false">
      <c r="A332" s="4" t="s">
        <v>1060</v>
      </c>
      <c r="B332" s="4" t="s">
        <v>13</v>
      </c>
      <c r="C332" s="5"/>
      <c r="D332" s="5"/>
      <c r="E332" s="5"/>
      <c r="F332" s="5"/>
      <c r="G332" s="5"/>
      <c r="H332" s="5"/>
      <c r="I332" s="5"/>
      <c r="J332" s="5"/>
      <c r="K332" s="5"/>
      <c r="L332" s="5"/>
    </row>
    <row r="333" customFormat="false" ht="13.5" hidden="false" customHeight="false" outlineLevel="0" collapsed="false">
      <c r="A333" s="4" t="s">
        <v>1061</v>
      </c>
      <c r="B333" s="4" t="s">
        <v>13</v>
      </c>
      <c r="C333" s="5"/>
      <c r="D333" s="5"/>
      <c r="E333" s="5"/>
      <c r="F333" s="5"/>
      <c r="G333" s="5"/>
      <c r="H333" s="5"/>
      <c r="I333" s="5"/>
      <c r="J333" s="5"/>
      <c r="K333" s="5"/>
      <c r="L333" s="5"/>
    </row>
    <row r="334" customFormat="false" ht="13.5" hidden="false" customHeight="false" outlineLevel="0" collapsed="false">
      <c r="A334" s="4" t="s">
        <v>956</v>
      </c>
      <c r="B334" s="4" t="s">
        <v>13</v>
      </c>
      <c r="C334" s="5"/>
      <c r="D334" s="5"/>
      <c r="E334" s="5"/>
      <c r="F334" s="5"/>
      <c r="G334" s="5"/>
      <c r="H334" s="5"/>
      <c r="I334" s="5"/>
      <c r="J334" s="5"/>
      <c r="K334" s="5"/>
      <c r="L334" s="5"/>
    </row>
    <row r="335" customFormat="false" ht="13.5" hidden="false" customHeight="false" outlineLevel="0" collapsed="false">
      <c r="A335" s="4" t="s">
        <v>1062</v>
      </c>
      <c r="B335" s="4" t="s">
        <v>13</v>
      </c>
      <c r="C335" s="5"/>
      <c r="D335" s="5"/>
      <c r="E335" s="5"/>
      <c r="F335" s="5"/>
      <c r="G335" s="5"/>
      <c r="H335" s="5"/>
      <c r="I335" s="5"/>
      <c r="J335" s="5" t="n">
        <v>8445442</v>
      </c>
      <c r="K335" s="5"/>
      <c r="L335" s="5"/>
    </row>
    <row r="336" customFormat="false" ht="13.5" hidden="false" customHeight="false" outlineLevel="0" collapsed="false">
      <c r="A336" s="4" t="s">
        <v>1063</v>
      </c>
      <c r="B336" s="4" t="s">
        <v>13</v>
      </c>
      <c r="C336" s="5"/>
      <c r="D336" s="5"/>
      <c r="E336" s="5"/>
      <c r="F336" s="5"/>
      <c r="G336" s="5"/>
      <c r="H336" s="5"/>
      <c r="I336" s="5"/>
      <c r="J336" s="5"/>
      <c r="K336" s="5"/>
      <c r="L336" s="5"/>
    </row>
    <row r="337" customFormat="false" ht="13.5" hidden="false" customHeight="false" outlineLevel="0" collapsed="false">
      <c r="A337" s="4" t="s">
        <v>1064</v>
      </c>
      <c r="B337" s="4" t="s">
        <v>13</v>
      </c>
      <c r="C337" s="5"/>
      <c r="D337" s="5"/>
      <c r="E337" s="5"/>
      <c r="F337" s="5"/>
      <c r="G337" s="5"/>
      <c r="H337" s="5"/>
      <c r="I337" s="5"/>
      <c r="J337" s="5"/>
      <c r="K337" s="5"/>
      <c r="L337" s="5"/>
    </row>
    <row r="338" customFormat="false" ht="13.5" hidden="false" customHeight="false" outlineLevel="0" collapsed="false">
      <c r="A338" s="4" t="s">
        <v>1065</v>
      </c>
      <c r="B338" s="4" t="s">
        <v>13</v>
      </c>
      <c r="C338" s="5"/>
      <c r="D338" s="5"/>
      <c r="E338" s="5"/>
      <c r="F338" s="5"/>
      <c r="G338" s="5"/>
      <c r="H338" s="5"/>
      <c r="I338" s="5"/>
      <c r="J338" s="5"/>
      <c r="K338" s="5"/>
      <c r="L338" s="5"/>
    </row>
    <row r="339" customFormat="false" ht="13.5" hidden="false" customHeight="false" outlineLevel="0" collapsed="false">
      <c r="A339" s="4" t="s">
        <v>1066</v>
      </c>
      <c r="B339" s="4" t="s">
        <v>13</v>
      </c>
      <c r="C339" s="5" t="n">
        <v>4484790</v>
      </c>
      <c r="D339" s="5" t="n">
        <v>3058162</v>
      </c>
      <c r="E339" s="5" t="n">
        <v>9147932</v>
      </c>
      <c r="F339" s="5" t="n">
        <v>2146740</v>
      </c>
      <c r="G339" s="5" t="n">
        <v>14145242</v>
      </c>
      <c r="H339" s="5" t="n">
        <v>18870483</v>
      </c>
      <c r="I339" s="5" t="n">
        <v>18866555</v>
      </c>
      <c r="J339" s="5" t="n">
        <v>18929421</v>
      </c>
      <c r="K339" s="5" t="n">
        <v>23577989</v>
      </c>
      <c r="L339" s="5" t="n">
        <v>23576012</v>
      </c>
    </row>
    <row r="340" customFormat="false" ht="13.5" hidden="false" customHeight="false" outlineLevel="0" collapsed="false">
      <c r="A340" s="4" t="s">
        <v>1067</v>
      </c>
      <c r="B340" s="4" t="s">
        <v>13</v>
      </c>
      <c r="C340" s="5" t="n">
        <v>4484790</v>
      </c>
      <c r="D340" s="5" t="n">
        <v>3058162</v>
      </c>
      <c r="E340" s="5" t="n">
        <v>9147932</v>
      </c>
      <c r="F340" s="5" t="n">
        <v>2146740</v>
      </c>
      <c r="G340" s="5" t="n">
        <v>14145242</v>
      </c>
      <c r="H340" s="5" t="n">
        <v>18870483</v>
      </c>
      <c r="I340" s="5" t="n">
        <v>18866555</v>
      </c>
      <c r="J340" s="5" t="n">
        <v>18929421</v>
      </c>
      <c r="K340" s="5" t="n">
        <v>23577989</v>
      </c>
      <c r="L340" s="5" t="n">
        <v>23576012</v>
      </c>
    </row>
    <row r="341" customFormat="false" ht="13.5" hidden="false" customHeight="false" outlineLevel="0" collapsed="false">
      <c r="A341" s="4" t="s">
        <v>225</v>
      </c>
      <c r="B341" s="4" t="s">
        <v>13</v>
      </c>
      <c r="C341" s="5"/>
      <c r="D341" s="5"/>
      <c r="E341" s="5"/>
      <c r="F341" s="5"/>
      <c r="G341" s="5"/>
      <c r="H341" s="5"/>
      <c r="I341" s="5"/>
      <c r="J341" s="5"/>
      <c r="K341" s="5"/>
      <c r="L341" s="5"/>
    </row>
    <row r="342" customFormat="false" ht="13.5" hidden="false" customHeight="false" outlineLevel="0" collapsed="false">
      <c r="A342" s="4" t="s">
        <v>1068</v>
      </c>
      <c r="B342" s="4" t="s">
        <v>13</v>
      </c>
      <c r="C342" s="5"/>
      <c r="D342" s="5" t="n">
        <v>11487084</v>
      </c>
      <c r="E342" s="5" t="n">
        <v>52611798</v>
      </c>
      <c r="F342" s="5"/>
      <c r="G342" s="5"/>
      <c r="H342" s="5"/>
      <c r="I342" s="5"/>
      <c r="J342" s="5"/>
      <c r="K342" s="5"/>
      <c r="L342" s="5"/>
    </row>
    <row r="343" customFormat="false" ht="13.5" hidden="false" customHeight="false" outlineLevel="0" collapsed="false">
      <c r="A343" s="4" t="s">
        <v>1069</v>
      </c>
      <c r="B343" s="4" t="s">
        <v>13</v>
      </c>
      <c r="C343" s="5"/>
      <c r="D343" s="5"/>
      <c r="E343" s="5"/>
      <c r="F343" s="5"/>
      <c r="G343" s="5"/>
      <c r="H343" s="5"/>
      <c r="I343" s="5"/>
      <c r="J343" s="5"/>
      <c r="K343" s="5"/>
      <c r="L343" s="5"/>
    </row>
    <row r="344" customFormat="false" ht="13.5" hidden="false" customHeight="false" outlineLevel="0" collapsed="false">
      <c r="A344" s="4" t="s">
        <v>1070</v>
      </c>
      <c r="B344" s="4" t="s">
        <v>13</v>
      </c>
      <c r="C344" s="5"/>
      <c r="D344" s="5" t="n">
        <v>11487084</v>
      </c>
      <c r="E344" s="5" t="n">
        <v>52611798</v>
      </c>
      <c r="F344" s="5"/>
      <c r="G344" s="5"/>
      <c r="H344" s="5"/>
      <c r="I344" s="5"/>
      <c r="J344" s="5"/>
      <c r="K344" s="5"/>
      <c r="L344" s="5"/>
    </row>
    <row r="345" customFormat="false" ht="13.5" hidden="false" customHeight="false" outlineLevel="0" collapsed="false">
      <c r="A345" s="4" t="s">
        <v>1071</v>
      </c>
      <c r="B345" s="4" t="s">
        <v>13</v>
      </c>
      <c r="C345" s="5"/>
      <c r="D345" s="5"/>
      <c r="E345" s="5"/>
      <c r="F345" s="5"/>
      <c r="G345" s="5"/>
      <c r="H345" s="5"/>
      <c r="I345" s="5"/>
      <c r="J345" s="5"/>
      <c r="K345" s="5"/>
      <c r="L345" s="5"/>
    </row>
    <row r="346" customFormat="false" ht="13.5" hidden="false" customHeight="false" outlineLevel="0" collapsed="false">
      <c r="A346" s="4" t="s">
        <v>1008</v>
      </c>
      <c r="B346" s="4" t="s">
        <v>13</v>
      </c>
      <c r="C346" s="5" t="n">
        <v>795952</v>
      </c>
      <c r="D346" s="5" t="n">
        <v>187414</v>
      </c>
      <c r="E346" s="5"/>
      <c r="F346" s="5"/>
      <c r="G346" s="5"/>
      <c r="H346" s="5"/>
      <c r="I346" s="5"/>
      <c r="J346" s="5"/>
      <c r="K346" s="5"/>
      <c r="L346" s="5"/>
    </row>
    <row r="347" customFormat="false" ht="13.5" hidden="false" customHeight="false" outlineLevel="0" collapsed="false">
      <c r="A347" s="4" t="s">
        <v>1072</v>
      </c>
      <c r="B347" s="4" t="s">
        <v>13</v>
      </c>
      <c r="C347" s="5"/>
      <c r="D347" s="5"/>
      <c r="E347" s="5" t="n">
        <v>3296</v>
      </c>
      <c r="F347" s="5" t="n">
        <v>1375658</v>
      </c>
      <c r="G347" s="5"/>
      <c r="H347" s="5" t="n">
        <v>1591738</v>
      </c>
      <c r="I347" s="5"/>
      <c r="J347" s="5"/>
      <c r="K347" s="5"/>
      <c r="L347" s="5"/>
    </row>
    <row r="348" customFormat="false" ht="13.5" hidden="false" customHeight="false" outlineLevel="0" collapsed="false">
      <c r="A348" s="4" t="s">
        <v>1073</v>
      </c>
      <c r="B348" s="4" t="s">
        <v>13</v>
      </c>
      <c r="C348" s="5"/>
      <c r="D348" s="5"/>
      <c r="E348" s="5"/>
      <c r="F348" s="5"/>
      <c r="G348" s="5"/>
      <c r="H348" s="5"/>
      <c r="I348" s="5"/>
      <c r="J348" s="5"/>
      <c r="K348" s="5"/>
      <c r="L348" s="5"/>
    </row>
    <row r="349" customFormat="false" ht="13.5" hidden="false" customHeight="false" outlineLevel="0" collapsed="false">
      <c r="A349" s="4" t="s">
        <v>1074</v>
      </c>
      <c r="B349" s="4" t="s">
        <v>13</v>
      </c>
      <c r="C349" s="5" t="n">
        <v>-23864348</v>
      </c>
      <c r="D349" s="5" t="n">
        <v>8348271</v>
      </c>
      <c r="E349" s="5" t="n">
        <v>-309199</v>
      </c>
      <c r="F349" s="5" t="n">
        <v>-3431372</v>
      </c>
      <c r="G349" s="5" t="n">
        <v>3367800</v>
      </c>
      <c r="H349" s="5" t="n">
        <v>-149564</v>
      </c>
      <c r="I349" s="5" t="n">
        <v>1221847</v>
      </c>
      <c r="J349" s="5" t="n">
        <v>9893992</v>
      </c>
      <c r="K349" s="5" t="n">
        <v>8522852</v>
      </c>
      <c r="L349" s="5" t="n">
        <v>-15977065</v>
      </c>
    </row>
    <row r="350" customFormat="false" ht="13.5" hidden="false" customHeight="false" outlineLevel="0" collapsed="false">
      <c r="A350" s="6" t="s">
        <v>1075</v>
      </c>
      <c r="B350" s="4" t="s">
        <v>13</v>
      </c>
      <c r="C350" s="5" t="n">
        <v>60071404</v>
      </c>
      <c r="D350" s="5" t="n">
        <v>6460641</v>
      </c>
      <c r="E350" s="5" t="n">
        <v>14808912</v>
      </c>
      <c r="F350" s="5" t="n">
        <v>14499713</v>
      </c>
      <c r="G350" s="5" t="n">
        <v>11068340</v>
      </c>
      <c r="H350" s="5" t="n">
        <v>14436140</v>
      </c>
      <c r="I350" s="5" t="n">
        <v>14286576</v>
      </c>
      <c r="J350" s="5" t="n">
        <v>15508423</v>
      </c>
      <c r="K350" s="5" t="n">
        <v>25402415</v>
      </c>
      <c r="L350" s="5" t="n">
        <v>33925267</v>
      </c>
    </row>
    <row r="351" customFormat="false" ht="13.5" hidden="false" customHeight="false" outlineLevel="0" collapsed="false">
      <c r="A351" s="4" t="s">
        <v>1076</v>
      </c>
      <c r="B351" s="4" t="s">
        <v>13</v>
      </c>
      <c r="C351" s="5" t="n">
        <v>36207056</v>
      </c>
      <c r="D351" s="5" t="n">
        <v>14808912</v>
      </c>
      <c r="E351" s="5" t="n">
        <v>14499713</v>
      </c>
      <c r="F351" s="5" t="n">
        <v>11068340</v>
      </c>
      <c r="G351" s="5" t="n">
        <v>14436140</v>
      </c>
      <c r="H351" s="5" t="n">
        <v>14286576</v>
      </c>
      <c r="I351" s="5" t="n">
        <v>15508423</v>
      </c>
      <c r="J351" s="5" t="n">
        <v>25402415</v>
      </c>
      <c r="K351" s="5" t="n">
        <v>33925267</v>
      </c>
      <c r="L351" s="5" t="n">
        <v>17948202</v>
      </c>
    </row>
    <row r="352" customFormat="false" ht="13.5" hidden="false" customHeight="false" outlineLevel="0" collapsed="false">
      <c r="A352" s="4" t="s">
        <v>1077</v>
      </c>
      <c r="B352" s="4" t="s">
        <v>13</v>
      </c>
      <c r="C352" s="5"/>
      <c r="D352" s="5"/>
      <c r="E352" s="5"/>
      <c r="F352" s="5"/>
      <c r="G352" s="5"/>
      <c r="H352" s="5"/>
      <c r="I352" s="5"/>
      <c r="J352" s="5"/>
      <c r="K352" s="5"/>
      <c r="L352" s="5"/>
    </row>
    <row r="353" customFormat="false" ht="13.5" hidden="false" customHeight="false" outlineLevel="0" collapsed="false">
      <c r="A353" s="4" t="s">
        <v>1078</v>
      </c>
      <c r="B353" s="4" t="s">
        <v>13</v>
      </c>
      <c r="C353" s="5"/>
      <c r="D353" s="5"/>
      <c r="E353" s="5"/>
      <c r="F353" s="5"/>
      <c r="G353" s="5"/>
      <c r="H353" s="5"/>
      <c r="I353" s="5"/>
      <c r="J353" s="5"/>
      <c r="K353" s="5"/>
      <c r="L353" s="5"/>
    </row>
    <row r="354" customFormat="false" ht="13.5" hidden="false" customHeight="false" outlineLevel="0" collapsed="false">
      <c r="A354" s="4" t="s">
        <v>1079</v>
      </c>
      <c r="B354" s="4" t="s">
        <v>13</v>
      </c>
      <c r="C354" s="5"/>
      <c r="D354" s="5"/>
      <c r="E354" s="5"/>
      <c r="F354" s="5"/>
      <c r="G354" s="5"/>
      <c r="H354" s="5"/>
      <c r="I354" s="5"/>
      <c r="J354" s="5"/>
      <c r="K354" s="5"/>
      <c r="L354" s="5"/>
    </row>
    <row r="355" customFormat="false" ht="13.5" hidden="false" customHeight="false" outlineLevel="0" collapsed="false">
      <c r="A355" s="4" t="s">
        <v>1080</v>
      </c>
      <c r="B355" s="4" t="s">
        <v>13</v>
      </c>
      <c r="C355" s="5"/>
      <c r="D355" s="5"/>
      <c r="E355" s="5"/>
      <c r="F355" s="5"/>
      <c r="G355" s="5"/>
      <c r="H355" s="5"/>
      <c r="I355" s="5"/>
      <c r="J355" s="5"/>
      <c r="K355" s="5"/>
      <c r="L355" s="5"/>
    </row>
    <row r="356" customFormat="false" ht="13.5" hidden="false" customHeight="false" outlineLevel="0" collapsed="false">
      <c r="A356" s="4" t="s">
        <v>1081</v>
      </c>
      <c r="B356" s="4" t="s">
        <v>13</v>
      </c>
      <c r="C356" s="5" t="n">
        <v>288095695</v>
      </c>
      <c r="D356" s="5" t="n">
        <v>331141263</v>
      </c>
      <c r="E356" s="5" t="n">
        <v>300323841</v>
      </c>
      <c r="F356" s="5" t="n">
        <v>526745895</v>
      </c>
      <c r="G356" s="5" t="n">
        <v>597333672</v>
      </c>
      <c r="H356" s="5" t="n">
        <v>460399697</v>
      </c>
      <c r="I356" s="5" t="n">
        <v>747960856</v>
      </c>
      <c r="J356" s="5" t="n">
        <v>1253825989</v>
      </c>
      <c r="K356" s="5" t="n">
        <v>830400367</v>
      </c>
      <c r="L356" s="5" t="n">
        <v>1357191026</v>
      </c>
    </row>
    <row r="357" customFormat="false" ht="13.5" hidden="false" customHeight="false" outlineLevel="0" collapsed="false">
      <c r="A357" s="4" t="s">
        <v>1082</v>
      </c>
      <c r="B357" s="4" t="s">
        <v>13</v>
      </c>
      <c r="C357" s="5"/>
      <c r="D357" s="5"/>
      <c r="E357" s="5"/>
      <c r="F357" s="5"/>
      <c r="G357" s="5"/>
      <c r="H357" s="5"/>
      <c r="I357" s="5"/>
      <c r="J357" s="5"/>
      <c r="K357" s="5"/>
      <c r="L357" s="5"/>
    </row>
    <row r="358" customFormat="false" ht="13.5" hidden="false" customHeight="false" outlineLevel="0" collapsed="false">
      <c r="A358" s="4" t="s">
        <v>1083</v>
      </c>
      <c r="B358" s="4" t="s">
        <v>13</v>
      </c>
      <c r="C358" s="5"/>
      <c r="D358" s="5"/>
      <c r="E358" s="5"/>
      <c r="F358" s="5"/>
      <c r="G358" s="5"/>
      <c r="H358" s="5"/>
      <c r="I358" s="5" t="n">
        <v>2551168</v>
      </c>
      <c r="J358" s="5" t="n">
        <v>3230185</v>
      </c>
      <c r="K358" s="5" t="n">
        <v>3063993</v>
      </c>
      <c r="L358" s="5"/>
    </row>
    <row r="359" customFormat="false" ht="13.5" hidden="false" customHeight="false" outlineLevel="0" collapsed="false">
      <c r="A359" s="6" t="s">
        <v>1084</v>
      </c>
      <c r="B359" s="4" t="s">
        <v>13</v>
      </c>
      <c r="C359" s="5"/>
      <c r="D359" s="5"/>
      <c r="E359" s="5"/>
      <c r="F359" s="5"/>
      <c r="G359" s="5"/>
      <c r="H359" s="5"/>
      <c r="I359" s="5"/>
      <c r="J359" s="5"/>
      <c r="K359" s="5"/>
      <c r="L359" s="5"/>
    </row>
    <row r="360" customFormat="false" ht="13.5" hidden="false" customHeight="false" outlineLevel="0" collapsed="false">
      <c r="A360" s="4" t="s">
        <v>1085</v>
      </c>
      <c r="B360" s="4" t="s">
        <v>13</v>
      </c>
      <c r="C360" s="5"/>
      <c r="D360" s="5"/>
      <c r="E360" s="5"/>
      <c r="F360" s="5"/>
      <c r="G360" s="5"/>
      <c r="H360" s="5" t="n">
        <v>3552654</v>
      </c>
      <c r="I360" s="5"/>
      <c r="J360" s="5" t="n">
        <v>30655</v>
      </c>
      <c r="K360" s="5"/>
      <c r="L360" s="5" t="n">
        <v>248398</v>
      </c>
    </row>
    <row r="361" customFormat="false" ht="13.5" hidden="false" customHeight="false" outlineLevel="0" collapsed="false">
      <c r="A361" s="4" t="s">
        <v>1086</v>
      </c>
      <c r="B361" s="4" t="s">
        <v>13</v>
      </c>
      <c r="C361" s="5"/>
      <c r="D361" s="5"/>
      <c r="E361" s="5"/>
      <c r="F361" s="5"/>
      <c r="G361" s="5"/>
      <c r="H361" s="5"/>
      <c r="I361" s="5"/>
      <c r="J361" s="5"/>
      <c r="K361" s="5"/>
      <c r="L361" s="5" t="n">
        <v>4833875</v>
      </c>
    </row>
    <row r="362" customFormat="false" ht="13.5" hidden="false" customHeight="false" outlineLevel="0" collapsed="false">
      <c r="A362" s="4" t="s">
        <v>1087</v>
      </c>
      <c r="B362" s="4" t="s">
        <v>13</v>
      </c>
      <c r="C362" s="5"/>
      <c r="D362" s="5"/>
      <c r="E362" s="5"/>
      <c r="F362" s="5"/>
      <c r="G362" s="5"/>
      <c r="H362" s="5"/>
      <c r="I362" s="5"/>
      <c r="J362" s="5"/>
      <c r="K362" s="5"/>
      <c r="L362" s="5"/>
    </row>
    <row r="363" customFormat="false" ht="13.5" hidden="false" customHeight="false" outlineLevel="0" collapsed="false">
      <c r="A363" s="4" t="s">
        <v>1088</v>
      </c>
      <c r="B363" s="4" t="s">
        <v>13</v>
      </c>
      <c r="C363" s="5"/>
      <c r="D363" s="5"/>
      <c r="E363" s="5"/>
      <c r="F363" s="5"/>
      <c r="G363" s="5"/>
      <c r="H363" s="5"/>
      <c r="I363" s="5"/>
      <c r="J363" s="5"/>
      <c r="K363" s="5"/>
      <c r="L363" s="5"/>
    </row>
    <row r="364" customFormat="false" ht="13.5" hidden="false" customHeight="false" outlineLevel="0" collapsed="false">
      <c r="A364" s="4" t="s">
        <v>1089</v>
      </c>
      <c r="B364" s="4" t="s">
        <v>13</v>
      </c>
      <c r="C364" s="5"/>
      <c r="D364" s="5"/>
      <c r="E364" s="5"/>
      <c r="F364" s="5"/>
      <c r="G364" s="5"/>
      <c r="H364" s="5" t="n">
        <v>30822631</v>
      </c>
      <c r="I364" s="5"/>
      <c r="J364" s="5" t="n">
        <v>620744</v>
      </c>
      <c r="K364" s="5"/>
      <c r="L364" s="5"/>
    </row>
    <row r="365" customFormat="false" ht="13.5" hidden="false" customHeight="false" outlineLevel="0" collapsed="false">
      <c r="A365" s="4" t="s">
        <v>1090</v>
      </c>
      <c r="B365" s="4" t="s">
        <v>13</v>
      </c>
      <c r="C365" s="5"/>
      <c r="D365" s="5"/>
      <c r="E365" s="5"/>
      <c r="F365" s="5"/>
      <c r="G365" s="5"/>
      <c r="H365" s="5"/>
      <c r="I365" s="5"/>
      <c r="J365" s="5"/>
      <c r="K365" s="5"/>
      <c r="L365" s="5" t="n">
        <v>4482027</v>
      </c>
    </row>
    <row r="366" customFormat="false" ht="13.5" hidden="false" customHeight="false" outlineLevel="0" collapsed="false">
      <c r="A366" s="4" t="s">
        <v>1091</v>
      </c>
      <c r="B366" s="4" t="s">
        <v>13</v>
      </c>
      <c r="C366" s="5"/>
      <c r="D366" s="5"/>
      <c r="E366" s="5"/>
      <c r="F366" s="5"/>
      <c r="G366" s="5"/>
      <c r="H366" s="5"/>
      <c r="I366" s="5"/>
      <c r="J366" s="5"/>
      <c r="K366" s="5"/>
      <c r="L366" s="5"/>
    </row>
    <row r="367" customFormat="false" ht="13.5" hidden="false" customHeight="false" outlineLevel="0" collapsed="false">
      <c r="A367" s="4" t="s">
        <v>1092</v>
      </c>
      <c r="B367" s="4" t="s">
        <v>13</v>
      </c>
      <c r="C367" s="5" t="n">
        <v>106806789</v>
      </c>
      <c r="D367" s="5" t="n">
        <v>201923260</v>
      </c>
      <c r="E367" s="5" t="n">
        <v>297795368</v>
      </c>
      <c r="F367" s="5" t="n">
        <v>526745895</v>
      </c>
      <c r="G367" s="5" t="n">
        <v>477045152</v>
      </c>
      <c r="H367" s="5" t="n">
        <v>419173938</v>
      </c>
      <c r="I367" s="5" t="n">
        <v>514048203</v>
      </c>
      <c r="J367" s="5" t="n">
        <v>825526696</v>
      </c>
      <c r="K367" s="5" t="n">
        <v>324105325</v>
      </c>
      <c r="L367" s="5" t="n">
        <v>708925682</v>
      </c>
    </row>
    <row r="368" customFormat="false" ht="13.5" hidden="false" customHeight="false" outlineLevel="0" collapsed="false">
      <c r="A368" s="6" t="s">
        <v>1093</v>
      </c>
      <c r="B368" s="4" t="s">
        <v>13</v>
      </c>
      <c r="C368" s="5" t="n">
        <v>106806789</v>
      </c>
      <c r="D368" s="5" t="n">
        <v>201923260</v>
      </c>
      <c r="E368" s="5" t="n">
        <v>297795368</v>
      </c>
      <c r="F368" s="5" t="n">
        <v>526745895</v>
      </c>
      <c r="G368" s="5" t="n">
        <v>477045152</v>
      </c>
      <c r="H368" s="5" t="n">
        <v>419173938</v>
      </c>
      <c r="I368" s="5" t="n">
        <v>514048203</v>
      </c>
      <c r="J368" s="5" t="n">
        <v>825526696</v>
      </c>
      <c r="K368" s="5" t="n">
        <v>324105325</v>
      </c>
      <c r="L368" s="5" t="n">
        <v>708925682</v>
      </c>
    </row>
    <row r="369" customFormat="false" ht="13.5" hidden="false" customHeight="false" outlineLevel="0" collapsed="false">
      <c r="A369" s="4" t="s">
        <v>1094</v>
      </c>
      <c r="B369" s="4" t="s">
        <v>13</v>
      </c>
      <c r="C369" s="5"/>
      <c r="D369" s="5"/>
      <c r="E369" s="5"/>
      <c r="F369" s="5"/>
      <c r="G369" s="5"/>
      <c r="H369" s="5"/>
      <c r="I369" s="5"/>
      <c r="J369" s="5"/>
      <c r="K369" s="5"/>
      <c r="L369" s="5"/>
    </row>
    <row r="370" customFormat="false" ht="13.5" hidden="false" customHeight="false" outlineLevel="0" collapsed="false">
      <c r="A370" s="4" t="s">
        <v>1095</v>
      </c>
      <c r="B370" s="4" t="s">
        <v>13</v>
      </c>
      <c r="C370" s="5"/>
      <c r="D370" s="5"/>
      <c r="E370" s="5"/>
      <c r="F370" s="5"/>
      <c r="G370" s="5"/>
      <c r="H370" s="5"/>
      <c r="I370" s="5"/>
      <c r="J370" s="5"/>
      <c r="K370" s="5"/>
      <c r="L370" s="5"/>
    </row>
    <row r="371" customFormat="false" ht="13.5" hidden="false" customHeight="false" outlineLevel="0" collapsed="false">
      <c r="A371" s="4" t="s">
        <v>1096</v>
      </c>
      <c r="B371" s="4" t="s">
        <v>13</v>
      </c>
      <c r="C371" s="5"/>
      <c r="D371" s="5"/>
      <c r="E371" s="5"/>
      <c r="F371" s="5"/>
      <c r="G371" s="5"/>
      <c r="H371" s="5"/>
      <c r="I371" s="5"/>
      <c r="J371" s="5"/>
      <c r="K371" s="5"/>
      <c r="L371" s="5"/>
    </row>
    <row r="372" customFormat="false" ht="13.5" hidden="false" customHeight="false" outlineLevel="0" collapsed="false">
      <c r="A372" s="4" t="s">
        <v>1097</v>
      </c>
      <c r="B372" s="4" t="s">
        <v>13</v>
      </c>
      <c r="C372" s="5" t="n">
        <v>160000000</v>
      </c>
      <c r="D372" s="5"/>
      <c r="E372" s="5"/>
      <c r="F372" s="5"/>
      <c r="G372" s="5"/>
      <c r="H372" s="5"/>
      <c r="I372" s="5" t="n">
        <v>208630113</v>
      </c>
      <c r="J372" s="5" t="n">
        <v>408129088</v>
      </c>
      <c r="K372" s="5" t="n">
        <v>402776343</v>
      </c>
      <c r="L372" s="5" t="n">
        <v>610348241</v>
      </c>
    </row>
    <row r="373" customFormat="false" ht="13.5" hidden="false" customHeight="false" outlineLevel="0" collapsed="false">
      <c r="A373" s="6" t="s">
        <v>1098</v>
      </c>
      <c r="B373" s="4" t="s">
        <v>13</v>
      </c>
      <c r="C373" s="5" t="n">
        <v>160000000</v>
      </c>
      <c r="D373" s="5"/>
      <c r="E373" s="5"/>
      <c r="F373" s="5"/>
      <c r="G373" s="5"/>
      <c r="H373" s="5"/>
      <c r="I373" s="5" t="n">
        <v>208630113</v>
      </c>
      <c r="J373" s="5" t="n">
        <v>408129088</v>
      </c>
      <c r="K373" s="5" t="n">
        <v>402776343</v>
      </c>
      <c r="L373" s="5" t="n">
        <v>610348241</v>
      </c>
    </row>
    <row r="374" customFormat="false" ht="13.5" hidden="false" customHeight="false" outlineLevel="0" collapsed="false">
      <c r="A374" s="4" t="s">
        <v>1099</v>
      </c>
      <c r="B374" s="4" t="s">
        <v>13</v>
      </c>
      <c r="C374" s="5"/>
      <c r="D374" s="5"/>
      <c r="E374" s="5"/>
      <c r="F374" s="5"/>
      <c r="G374" s="5"/>
      <c r="H374" s="5"/>
      <c r="I374" s="5"/>
      <c r="J374" s="5"/>
      <c r="K374" s="5"/>
      <c r="L374" s="5"/>
    </row>
    <row r="375" customFormat="false" ht="13.5" hidden="false" customHeight="false" outlineLevel="0" collapsed="false">
      <c r="A375" s="4" t="s">
        <v>1100</v>
      </c>
      <c r="B375" s="4" t="s">
        <v>13</v>
      </c>
      <c r="C375" s="5"/>
      <c r="D375" s="5"/>
      <c r="E375" s="5"/>
      <c r="F375" s="5"/>
      <c r="G375" s="5"/>
      <c r="H375" s="5"/>
      <c r="I375" s="5"/>
      <c r="J375" s="5"/>
      <c r="K375" s="5"/>
      <c r="L375" s="5"/>
    </row>
    <row r="376" customFormat="false" ht="13.5" hidden="false" customHeight="false" outlineLevel="0" collapsed="false">
      <c r="A376" s="6" t="s">
        <v>1101</v>
      </c>
      <c r="B376" s="4" t="s">
        <v>13</v>
      </c>
      <c r="C376" s="5"/>
      <c r="D376" s="5"/>
      <c r="E376" s="5"/>
      <c r="F376" s="5"/>
      <c r="G376" s="5"/>
      <c r="H376" s="5"/>
      <c r="I376" s="5"/>
      <c r="J376" s="5"/>
      <c r="K376" s="5"/>
      <c r="L376" s="5"/>
    </row>
    <row r="377" customFormat="false" ht="13.5" hidden="false" customHeight="false" outlineLevel="0" collapsed="false">
      <c r="A377" s="4" t="s">
        <v>1102</v>
      </c>
      <c r="B377" s="4" t="s">
        <v>13</v>
      </c>
      <c r="C377" s="5" t="n">
        <v>15741000</v>
      </c>
      <c r="D377" s="5" t="n">
        <v>31719000</v>
      </c>
      <c r="E377" s="5" t="n">
        <v>2528473</v>
      </c>
      <c r="F377" s="5"/>
      <c r="G377" s="5"/>
      <c r="H377" s="5"/>
      <c r="I377" s="5"/>
      <c r="J377" s="5"/>
      <c r="K377" s="5"/>
      <c r="L377" s="5"/>
    </row>
    <row r="378" customFormat="false" ht="13.5" hidden="false" customHeight="false" outlineLevel="0" collapsed="false">
      <c r="A378" s="6" t="s">
        <v>1103</v>
      </c>
      <c r="B378" s="4" t="s">
        <v>13</v>
      </c>
      <c r="C378" s="5" t="n">
        <v>15741000</v>
      </c>
      <c r="D378" s="5" t="n">
        <v>31719000</v>
      </c>
      <c r="E378" s="5" t="n">
        <v>2528473</v>
      </c>
      <c r="F378" s="5"/>
      <c r="G378" s="5"/>
      <c r="H378" s="5"/>
      <c r="I378" s="5"/>
      <c r="J378" s="5"/>
      <c r="K378" s="5"/>
      <c r="L378" s="5"/>
    </row>
    <row r="379" customFormat="false" ht="13.5" hidden="false" customHeight="false" outlineLevel="0" collapsed="false">
      <c r="A379" s="4" t="s">
        <v>1104</v>
      </c>
      <c r="B379" s="4" t="s">
        <v>13</v>
      </c>
      <c r="C379" s="5"/>
      <c r="D379" s="5"/>
      <c r="E379" s="5"/>
      <c r="F379" s="5"/>
      <c r="G379" s="5"/>
      <c r="H379" s="5"/>
      <c r="I379" s="5" t="n">
        <v>20000000</v>
      </c>
      <c r="J379" s="5" t="n">
        <v>738513</v>
      </c>
      <c r="K379" s="5"/>
      <c r="L379" s="5"/>
    </row>
    <row r="380" customFormat="false" ht="13.5" hidden="false" customHeight="false" outlineLevel="0" collapsed="false">
      <c r="A380" s="6" t="s">
        <v>1105</v>
      </c>
      <c r="B380" s="4" t="s">
        <v>13</v>
      </c>
      <c r="C380" s="5"/>
      <c r="D380" s="5"/>
      <c r="E380" s="5"/>
      <c r="F380" s="5"/>
      <c r="G380" s="5"/>
      <c r="H380" s="5"/>
      <c r="I380" s="5"/>
      <c r="J380" s="5"/>
      <c r="K380" s="5"/>
      <c r="L380" s="5"/>
    </row>
    <row r="381" customFormat="false" ht="13.5" hidden="false" customHeight="false" outlineLevel="0" collapsed="false">
      <c r="A381" s="6" t="s">
        <v>1106</v>
      </c>
      <c r="B381" s="4" t="s">
        <v>13</v>
      </c>
      <c r="C381" s="5"/>
      <c r="D381" s="5"/>
      <c r="E381" s="5"/>
      <c r="F381" s="5"/>
      <c r="G381" s="5"/>
      <c r="H381" s="5"/>
      <c r="I381" s="5"/>
      <c r="J381" s="5"/>
      <c r="K381" s="5"/>
      <c r="L381" s="5"/>
    </row>
    <row r="382" customFormat="false" ht="13.5" hidden="false" customHeight="false" outlineLevel="0" collapsed="false">
      <c r="A382" s="6" t="s">
        <v>1107</v>
      </c>
      <c r="B382" s="4" t="s">
        <v>13</v>
      </c>
      <c r="C382" s="5"/>
      <c r="D382" s="5"/>
      <c r="E382" s="5"/>
      <c r="F382" s="5"/>
      <c r="G382" s="5"/>
      <c r="H382" s="5"/>
      <c r="I382" s="5"/>
      <c r="J382" s="5"/>
      <c r="K382" s="5"/>
      <c r="L382" s="5"/>
    </row>
    <row r="383" customFormat="false" ht="13.5" hidden="false" customHeight="false" outlineLevel="0" collapsed="false">
      <c r="A383" s="6" t="s">
        <v>1108</v>
      </c>
      <c r="B383" s="4" t="s">
        <v>13</v>
      </c>
      <c r="C383" s="5"/>
      <c r="D383" s="5"/>
      <c r="E383" s="5"/>
      <c r="F383" s="5"/>
      <c r="G383" s="5"/>
      <c r="H383" s="5"/>
      <c r="I383" s="5"/>
      <c r="J383" s="5"/>
      <c r="K383" s="5"/>
      <c r="L383" s="5"/>
    </row>
    <row r="384" customFormat="false" ht="13.5" hidden="false" customHeight="false" outlineLevel="0" collapsed="false">
      <c r="A384" s="6" t="s">
        <v>1109</v>
      </c>
      <c r="B384" s="4" t="s">
        <v>13</v>
      </c>
      <c r="C384" s="5"/>
      <c r="D384" s="5"/>
      <c r="E384" s="5"/>
      <c r="F384" s="5"/>
      <c r="G384" s="5"/>
      <c r="H384" s="5"/>
      <c r="I384" s="5"/>
      <c r="J384" s="5"/>
      <c r="K384" s="5"/>
      <c r="L384" s="5"/>
    </row>
    <row r="385" customFormat="false" ht="13.5" hidden="false" customHeight="false" outlineLevel="0" collapsed="false">
      <c r="A385" s="6" t="s">
        <v>1110</v>
      </c>
      <c r="B385" s="4" t="s">
        <v>13</v>
      </c>
      <c r="C385" s="5"/>
      <c r="D385" s="5"/>
      <c r="E385" s="5"/>
      <c r="F385" s="5"/>
      <c r="G385" s="5"/>
      <c r="H385" s="5"/>
      <c r="I385" s="5"/>
      <c r="J385" s="5"/>
      <c r="K385" s="5"/>
      <c r="L385" s="5"/>
    </row>
    <row r="386" customFormat="false" ht="13.5" hidden="false" customHeight="false" outlineLevel="0" collapsed="false">
      <c r="A386" s="4" t="s">
        <v>1111</v>
      </c>
      <c r="B386" s="4" t="s">
        <v>13</v>
      </c>
      <c r="C386" s="5"/>
      <c r="D386" s="5"/>
      <c r="E386" s="5"/>
      <c r="F386" s="5"/>
      <c r="G386" s="5"/>
      <c r="H386" s="5"/>
      <c r="I386" s="5"/>
      <c r="J386" s="5"/>
      <c r="K386" s="5"/>
      <c r="L386" s="5"/>
    </row>
    <row r="387" customFormat="false" ht="13.5" hidden="false" customHeight="false" outlineLevel="0" collapsed="false">
      <c r="A387" s="4" t="s">
        <v>1112</v>
      </c>
      <c r="B387" s="4" t="s">
        <v>13</v>
      </c>
      <c r="C387" s="5"/>
      <c r="D387" s="5"/>
      <c r="E387" s="5"/>
      <c r="F387" s="5"/>
      <c r="G387" s="5"/>
      <c r="H387" s="5"/>
      <c r="I387" s="5"/>
      <c r="J387" s="5"/>
      <c r="K387" s="5"/>
      <c r="L387" s="5"/>
    </row>
    <row r="388" customFormat="false" ht="13.5" hidden="false" customHeight="false" outlineLevel="0" collapsed="false">
      <c r="A388" s="4" t="s">
        <v>1113</v>
      </c>
      <c r="B388" s="4" t="s">
        <v>13</v>
      </c>
      <c r="C388" s="5"/>
      <c r="D388" s="5"/>
      <c r="E388" s="5"/>
      <c r="F388" s="5"/>
      <c r="G388" s="5" t="n">
        <v>120288520</v>
      </c>
      <c r="H388" s="5"/>
      <c r="I388" s="5"/>
      <c r="J388" s="5"/>
      <c r="K388" s="5"/>
      <c r="L388" s="5"/>
    </row>
    <row r="389" customFormat="false" ht="13.5" hidden="false" customHeight="false" outlineLevel="0" collapsed="false">
      <c r="A389" s="4" t="s">
        <v>1114</v>
      </c>
      <c r="B389" s="4" t="s">
        <v>13</v>
      </c>
      <c r="C389" s="5"/>
      <c r="D389" s="5"/>
      <c r="E389" s="5"/>
      <c r="F389" s="5"/>
      <c r="G389" s="5"/>
      <c r="H389" s="5"/>
      <c r="I389" s="5"/>
      <c r="J389" s="5"/>
      <c r="K389" s="5"/>
      <c r="L389" s="5"/>
    </row>
    <row r="390" customFormat="false" ht="13.5" hidden="false" customHeight="false" outlineLevel="0" collapsed="false">
      <c r="A390" s="4" t="s">
        <v>1115</v>
      </c>
      <c r="B390" s="4" t="s">
        <v>13</v>
      </c>
      <c r="C390" s="5"/>
      <c r="D390" s="5"/>
      <c r="E390" s="5"/>
      <c r="F390" s="5"/>
      <c r="G390" s="5"/>
      <c r="H390" s="5"/>
      <c r="I390" s="5"/>
      <c r="J390" s="5"/>
      <c r="K390" s="5"/>
      <c r="L390" s="5"/>
    </row>
    <row r="391" customFormat="false" ht="13.5" hidden="false" customHeight="false" outlineLevel="0" collapsed="false">
      <c r="A391" s="4" t="s">
        <v>1116</v>
      </c>
      <c r="B391" s="4" t="s">
        <v>13</v>
      </c>
      <c r="C391" s="5"/>
      <c r="D391" s="5"/>
      <c r="E391" s="5"/>
      <c r="F391" s="5"/>
      <c r="G391" s="5"/>
      <c r="H391" s="5"/>
      <c r="I391" s="5"/>
      <c r="J391" s="5"/>
      <c r="K391" s="5"/>
      <c r="L391" s="5"/>
    </row>
    <row r="392" customFormat="false" ht="13.5" hidden="false" customHeight="false" outlineLevel="0" collapsed="false">
      <c r="A392" s="4" t="s">
        <v>1117</v>
      </c>
      <c r="B392" s="4" t="s">
        <v>13</v>
      </c>
      <c r="C392" s="5"/>
      <c r="D392" s="5"/>
      <c r="E392" s="5"/>
      <c r="F392" s="5"/>
      <c r="G392" s="5"/>
      <c r="H392" s="5"/>
      <c r="I392" s="5"/>
      <c r="J392" s="5"/>
      <c r="K392" s="5"/>
      <c r="L392" s="5"/>
    </row>
    <row r="393" customFormat="false" ht="13.5" hidden="false" customHeight="false" outlineLevel="0" collapsed="false">
      <c r="A393" s="4" t="s">
        <v>1118</v>
      </c>
      <c r="B393" s="4" t="s">
        <v>13</v>
      </c>
      <c r="C393" s="5" t="n">
        <v>5547906</v>
      </c>
      <c r="D393" s="5"/>
      <c r="E393" s="5"/>
      <c r="F393" s="5"/>
      <c r="G393" s="5"/>
      <c r="H393" s="5"/>
      <c r="I393" s="5"/>
      <c r="J393" s="5"/>
      <c r="K393" s="5" t="n">
        <v>3693213</v>
      </c>
      <c r="L393" s="5" t="n">
        <v>2292653</v>
      </c>
    </row>
    <row r="394" customFormat="false" ht="13.5" hidden="false" customHeight="false" outlineLevel="0" collapsed="false">
      <c r="A394" s="4" t="s">
        <v>1119</v>
      </c>
      <c r="B394" s="4" t="s">
        <v>13</v>
      </c>
      <c r="C394" s="5"/>
      <c r="D394" s="5"/>
      <c r="E394" s="5"/>
      <c r="F394" s="5"/>
      <c r="G394" s="5"/>
      <c r="H394" s="5"/>
      <c r="I394" s="5"/>
      <c r="J394" s="5"/>
      <c r="K394" s="5"/>
      <c r="L394" s="5"/>
    </row>
    <row r="395" customFormat="false" ht="13.5" hidden="false" customHeight="false" outlineLevel="0" collapsed="false">
      <c r="A395" s="4" t="s">
        <v>1120</v>
      </c>
      <c r="B395" s="4" t="s">
        <v>13</v>
      </c>
      <c r="C395" s="5"/>
      <c r="D395" s="5"/>
      <c r="E395" s="5"/>
      <c r="F395" s="5"/>
      <c r="G395" s="5"/>
      <c r="H395" s="5"/>
      <c r="I395" s="5"/>
      <c r="J395" s="5"/>
      <c r="K395" s="5"/>
      <c r="L395" s="5" t="n">
        <v>2292653</v>
      </c>
    </row>
    <row r="396" customFormat="false" ht="13.5" hidden="false" customHeight="false" outlineLevel="0" collapsed="false">
      <c r="A396" s="4" t="s">
        <v>148</v>
      </c>
      <c r="B396" s="4" t="s">
        <v>13</v>
      </c>
      <c r="C396" s="5" t="n">
        <v>5547906</v>
      </c>
      <c r="D396" s="5"/>
      <c r="E396" s="5"/>
      <c r="F396" s="5"/>
      <c r="G396" s="5"/>
      <c r="H396" s="5"/>
      <c r="I396" s="5"/>
      <c r="J396" s="5"/>
      <c r="K396" s="5" t="n">
        <v>3693213</v>
      </c>
      <c r="L396" s="5"/>
    </row>
    <row r="397" customFormat="false" ht="13.5" hidden="false" customHeight="false" outlineLevel="0" collapsed="false">
      <c r="A397" s="4" t="s">
        <v>1121</v>
      </c>
      <c r="B397" s="4" t="s">
        <v>13</v>
      </c>
      <c r="C397" s="5"/>
      <c r="D397" s="5"/>
      <c r="E397" s="5"/>
      <c r="F397" s="5"/>
      <c r="G397" s="5"/>
      <c r="H397" s="5"/>
      <c r="I397" s="5"/>
      <c r="J397" s="5"/>
      <c r="K397" s="5" t="n">
        <v>3722045</v>
      </c>
      <c r="L397" s="5" t="n">
        <v>4382522</v>
      </c>
    </row>
    <row r="398" customFormat="false" ht="13.5" hidden="false" customHeight="false" outlineLevel="0" collapsed="false">
      <c r="A398" s="4" t="s">
        <v>1122</v>
      </c>
      <c r="B398" s="4" t="s">
        <v>13</v>
      </c>
      <c r="C398" s="5"/>
      <c r="D398" s="5"/>
      <c r="E398" s="5"/>
      <c r="F398" s="5"/>
      <c r="G398" s="5"/>
      <c r="H398" s="5"/>
      <c r="I398" s="5"/>
      <c r="J398" s="5"/>
      <c r="K398" s="5" t="n">
        <v>76500</v>
      </c>
      <c r="L398" s="5" t="n">
        <v>2930116</v>
      </c>
    </row>
    <row r="399" customFormat="false" ht="13.5" hidden="false" customHeight="false" outlineLevel="0" collapsed="false">
      <c r="A399" s="4" t="s">
        <v>1123</v>
      </c>
      <c r="B399" s="4" t="s">
        <v>13</v>
      </c>
      <c r="C399" s="5"/>
      <c r="D399" s="5"/>
      <c r="E399" s="5"/>
      <c r="F399" s="5"/>
      <c r="G399" s="5"/>
      <c r="H399" s="5"/>
      <c r="I399" s="5"/>
      <c r="J399" s="5"/>
      <c r="K399" s="5"/>
      <c r="L399" s="5" t="n">
        <v>1452406</v>
      </c>
    </row>
    <row r="400" customFormat="false" ht="13.5" hidden="false" customHeight="false" outlineLevel="0" collapsed="false">
      <c r="A400" s="4" t="s">
        <v>148</v>
      </c>
      <c r="B400" s="4" t="s">
        <v>13</v>
      </c>
      <c r="C400" s="5"/>
      <c r="D400" s="5"/>
      <c r="E400" s="5"/>
      <c r="F400" s="5"/>
      <c r="G400" s="5"/>
      <c r="H400" s="5"/>
      <c r="I400" s="5"/>
      <c r="J400" s="5"/>
      <c r="K400" s="5" t="n">
        <v>3645545</v>
      </c>
      <c r="L400" s="5"/>
    </row>
    <row r="401" customFormat="false" ht="13.5" hidden="false" customHeight="false" outlineLevel="0" collapsed="false">
      <c r="A401" s="4" t="s">
        <v>670</v>
      </c>
      <c r="B401" s="4" t="s">
        <v>13</v>
      </c>
      <c r="C401" s="5"/>
      <c r="D401" s="5"/>
      <c r="E401" s="5"/>
      <c r="F401" s="5"/>
      <c r="G401" s="5"/>
      <c r="H401" s="5"/>
      <c r="I401" s="5"/>
      <c r="J401" s="5"/>
      <c r="K401" s="5"/>
      <c r="L401" s="5"/>
    </row>
    <row r="402" customFormat="false" ht="13.5" hidden="false" customHeight="false" outlineLevel="0" collapsed="false">
      <c r="A402" s="4" t="s">
        <v>1124</v>
      </c>
      <c r="B402" s="4" t="s">
        <v>13</v>
      </c>
      <c r="C402" s="5"/>
      <c r="D402" s="5"/>
      <c r="E402" s="5"/>
      <c r="F402" s="5"/>
      <c r="G402" s="5"/>
      <c r="H402" s="5"/>
      <c r="I402" s="5"/>
      <c r="J402" s="5"/>
      <c r="K402" s="5"/>
      <c r="L402" s="5"/>
    </row>
    <row r="403" customFormat="false" ht="13.5" hidden="false" customHeight="false" outlineLevel="0" collapsed="false">
      <c r="A403" s="4" t="s">
        <v>1125</v>
      </c>
      <c r="B403" s="4" t="s">
        <v>13</v>
      </c>
      <c r="C403" s="5"/>
      <c r="D403" s="5"/>
      <c r="E403" s="5"/>
      <c r="F403" s="5"/>
      <c r="G403" s="5"/>
      <c r="H403" s="5"/>
      <c r="I403" s="5"/>
      <c r="J403" s="5"/>
      <c r="K403" s="5"/>
      <c r="L403" s="5"/>
    </row>
    <row r="404" customFormat="false" ht="13.5" hidden="false" customHeight="false" outlineLevel="0" collapsed="false">
      <c r="A404" s="4" t="s">
        <v>594</v>
      </c>
      <c r="B404" s="4" t="s">
        <v>13</v>
      </c>
      <c r="C404" s="5"/>
      <c r="D404" s="5" t="n">
        <v>97499003</v>
      </c>
      <c r="E404" s="5"/>
      <c r="F404" s="5"/>
      <c r="G404" s="5"/>
      <c r="H404" s="5" t="n">
        <v>6850474</v>
      </c>
      <c r="I404" s="5" t="n">
        <v>2731372</v>
      </c>
      <c r="J404" s="5" t="n">
        <v>15550108</v>
      </c>
      <c r="K404" s="5" t="n">
        <v>93039448</v>
      </c>
      <c r="L404" s="5" t="n">
        <v>21677628</v>
      </c>
    </row>
    <row r="408" customFormat="false" ht="13.5" hidden="false" customHeight="false" outlineLevel="0" collapsed="false">
      <c r="A408" s="8" t="s">
        <v>1126</v>
      </c>
      <c r="B408" s="8"/>
      <c r="C408" s="142"/>
    </row>
    <row r="409" customFormat="false" ht="13.5" hidden="false" customHeight="false" outlineLevel="0" collapsed="false">
      <c r="A409" s="143" t="s">
        <v>440</v>
      </c>
      <c r="B409" s="10"/>
      <c r="C409" s="11" t="str">
        <f aca="false">C1</f>
        <v>1998/12</v>
      </c>
      <c r="D409" s="11" t="str">
        <f aca="false">D1</f>
        <v>1999/12</v>
      </c>
      <c r="E409" s="11" t="str">
        <f aca="false">E1</f>
        <v>2000/12</v>
      </c>
      <c r="F409" s="11" t="str">
        <f aca="false">F1</f>
        <v>2001/12</v>
      </c>
      <c r="G409" s="11" t="str">
        <f aca="false">G1</f>
        <v>2002/12</v>
      </c>
      <c r="H409" s="11" t="str">
        <f aca="false">H1</f>
        <v>2003/12</v>
      </c>
      <c r="I409" s="11" t="str">
        <f aca="false">I1</f>
        <v>2004/12</v>
      </c>
      <c r="J409" s="11" t="str">
        <f aca="false">J1</f>
        <v>2005/12</v>
      </c>
      <c r="K409" s="11" t="str">
        <f aca="false">K1</f>
        <v>2006/12</v>
      </c>
      <c r="L409" s="11" t="str">
        <f aca="false">L1</f>
        <v>2007/12</v>
      </c>
    </row>
    <row r="410" customFormat="false" ht="13.5" hidden="false" customHeight="false" outlineLevel="0" collapsed="false">
      <c r="A410" s="45" t="s">
        <v>748</v>
      </c>
      <c r="B410" s="4" t="s">
        <v>13</v>
      </c>
      <c r="C410" s="108" t="n">
        <v>179047371</v>
      </c>
      <c r="D410" s="108" t="n">
        <v>144056611</v>
      </c>
      <c r="E410" s="108" t="n">
        <v>306937473</v>
      </c>
      <c r="F410" s="108" t="n">
        <v>479182203</v>
      </c>
      <c r="G410" s="108" t="n">
        <v>462874557</v>
      </c>
      <c r="H410" s="108" t="n">
        <v>528069414</v>
      </c>
      <c r="I410" s="108" t="n">
        <v>553401456</v>
      </c>
      <c r="J410" s="108" t="n">
        <v>619571850</v>
      </c>
      <c r="K410" s="108" t="n">
        <v>771112418</v>
      </c>
      <c r="L410" s="108" t="n">
        <v>767489612</v>
      </c>
    </row>
    <row r="411" customFormat="false" ht="13.5" hidden="false" customHeight="false" outlineLevel="0" collapsed="false">
      <c r="A411" s="112" t="s">
        <v>758</v>
      </c>
      <c r="B411" s="4" t="s">
        <v>13</v>
      </c>
      <c r="C411" s="111" t="n">
        <v>5963519</v>
      </c>
      <c r="D411" s="111" t="n">
        <v>22203911</v>
      </c>
      <c r="E411" s="111" t="n">
        <v>69748127</v>
      </c>
      <c r="F411" s="111" t="n">
        <v>188964325</v>
      </c>
      <c r="G411" s="111" t="n">
        <v>246167313</v>
      </c>
      <c r="H411" s="111" t="n">
        <v>301422665</v>
      </c>
      <c r="I411" s="111" t="n">
        <v>335995811</v>
      </c>
      <c r="J411" s="111" t="n">
        <v>437830853</v>
      </c>
      <c r="K411" s="111" t="n">
        <v>473383545</v>
      </c>
      <c r="L411" s="111" t="n">
        <v>500570740</v>
      </c>
    </row>
    <row r="412" customFormat="false" ht="13.5" hidden="false" customHeight="false" outlineLevel="0" collapsed="false">
      <c r="A412" s="112" t="s">
        <v>759</v>
      </c>
      <c r="B412" s="4" t="s">
        <v>13</v>
      </c>
      <c r="C412" s="111" t="n">
        <v>57852028</v>
      </c>
      <c r="D412" s="111" t="n">
        <v>85469482</v>
      </c>
      <c r="E412" s="111" t="n">
        <v>90950327</v>
      </c>
      <c r="F412" s="111" t="n">
        <v>115774990</v>
      </c>
      <c r="G412" s="111" t="n">
        <v>191177043</v>
      </c>
      <c r="H412" s="111" t="n">
        <v>176039800</v>
      </c>
      <c r="I412" s="111" t="n">
        <v>212846223</v>
      </c>
      <c r="J412" s="111" t="n">
        <v>257850325</v>
      </c>
      <c r="K412" s="111" t="n">
        <v>293993289</v>
      </c>
      <c r="L412" s="111" t="n">
        <v>306603308</v>
      </c>
    </row>
    <row r="413" customFormat="false" ht="13.5" hidden="false" customHeight="false" outlineLevel="0" collapsed="false">
      <c r="A413" s="116" t="s">
        <v>816</v>
      </c>
      <c r="B413" s="4" t="s">
        <v>13</v>
      </c>
      <c r="C413" s="111" t="n">
        <v>50562212</v>
      </c>
      <c r="D413" s="111" t="n">
        <v>13254794</v>
      </c>
      <c r="E413" s="111" t="n">
        <v>12566905</v>
      </c>
      <c r="F413" s="111" t="n">
        <v>21701493</v>
      </c>
      <c r="G413" s="111" t="n">
        <v>31246886</v>
      </c>
      <c r="H413" s="111" t="n">
        <v>29262055</v>
      </c>
      <c r="I413" s="111" t="n">
        <v>21907763</v>
      </c>
      <c r="J413" s="111" t="n">
        <v>35051480</v>
      </c>
      <c r="K413" s="111" t="n">
        <v>55894161</v>
      </c>
      <c r="L413" s="111" t="n">
        <v>60347711</v>
      </c>
    </row>
    <row r="414" customFormat="false" ht="13.5" hidden="false" customHeight="false" outlineLevel="0" collapsed="false">
      <c r="A414" s="112" t="s">
        <v>863</v>
      </c>
      <c r="B414" s="4" t="s">
        <v>13</v>
      </c>
      <c r="C414" s="111" t="n">
        <v>165794035</v>
      </c>
      <c r="D414" s="111" t="n">
        <v>49638012</v>
      </c>
      <c r="E414" s="111" t="n">
        <v>158805924</v>
      </c>
      <c r="F414" s="111" t="n">
        <v>196144380</v>
      </c>
      <c r="G414" s="111" t="n">
        <v>56777086</v>
      </c>
      <c r="H414" s="111" t="n">
        <v>79869005</v>
      </c>
      <c r="I414" s="111" t="n">
        <v>26467184</v>
      </c>
      <c r="J414" s="111" t="n">
        <v>-41057848</v>
      </c>
      <c r="K414" s="111" t="n">
        <v>59629745</v>
      </c>
      <c r="L414" s="111" t="n">
        <v>20663275</v>
      </c>
    </row>
    <row r="415" customFormat="false" ht="13.5" hidden="false" customHeight="false" outlineLevel="0" collapsed="false">
      <c r="A415" s="112" t="s">
        <v>908</v>
      </c>
      <c r="B415" s="4" t="s">
        <v>13</v>
      </c>
      <c r="C415" s="111" t="n">
        <v>-180706127</v>
      </c>
      <c r="D415" s="111" t="n">
        <v>-433744118</v>
      </c>
      <c r="E415" s="111" t="n">
        <v>-432739201</v>
      </c>
      <c r="F415" s="111" t="n">
        <v>-570808285</v>
      </c>
      <c r="G415" s="111" t="n">
        <v>-635308799</v>
      </c>
      <c r="H415" s="111" t="n">
        <v>-668334922</v>
      </c>
      <c r="I415" s="111" t="n">
        <v>-750136808</v>
      </c>
      <c r="J415" s="111" t="n">
        <v>-937148236</v>
      </c>
      <c r="K415" s="111" t="n">
        <v>-1839170505</v>
      </c>
      <c r="L415" s="111" t="n">
        <v>-844461821</v>
      </c>
    </row>
    <row r="416" customFormat="false" ht="13.5" hidden="false" customHeight="false" outlineLevel="0" collapsed="false">
      <c r="A416" s="112" t="s">
        <v>909</v>
      </c>
      <c r="B416" s="4" t="s">
        <v>13</v>
      </c>
      <c r="C416" s="111" t="n">
        <v>514516951</v>
      </c>
      <c r="D416" s="111" t="n">
        <v>880717607</v>
      </c>
      <c r="E416" s="111" t="n">
        <v>1309531460</v>
      </c>
      <c r="F416" s="111" t="n">
        <v>661086755</v>
      </c>
      <c r="G416" s="111" t="n">
        <v>48137277</v>
      </c>
      <c r="H416" s="111" t="n">
        <v>32298568</v>
      </c>
      <c r="I416" s="111" t="n">
        <v>25062348</v>
      </c>
      <c r="J416" s="111" t="n">
        <v>37997654</v>
      </c>
      <c r="K416" s="111" t="n">
        <v>27227381</v>
      </c>
      <c r="L416" s="111" t="n">
        <v>55922785</v>
      </c>
    </row>
    <row r="417" customFormat="false" ht="13.5" hidden="false" customHeight="false" outlineLevel="0" collapsed="false">
      <c r="A417" s="116" t="s">
        <v>961</v>
      </c>
      <c r="B417" s="4" t="s">
        <v>13</v>
      </c>
      <c r="C417" s="111" t="n">
        <v>695223078</v>
      </c>
      <c r="D417" s="111" t="n">
        <v>1314461725</v>
      </c>
      <c r="E417" s="111" t="n">
        <v>1742270662</v>
      </c>
      <c r="F417" s="111" t="n">
        <v>1231895040</v>
      </c>
      <c r="G417" s="111" t="n">
        <v>683446076</v>
      </c>
      <c r="H417" s="111" t="n">
        <v>700633490</v>
      </c>
      <c r="I417" s="111" t="n">
        <v>775199156</v>
      </c>
      <c r="J417" s="111" t="n">
        <v>975145890</v>
      </c>
      <c r="K417" s="111" t="n">
        <v>1866397886</v>
      </c>
      <c r="L417" s="111" t="n">
        <v>900384607</v>
      </c>
    </row>
    <row r="418" customFormat="false" ht="13.5" hidden="false" customHeight="false" outlineLevel="0" collapsed="false">
      <c r="A418" s="112" t="s">
        <v>1011</v>
      </c>
      <c r="B418" s="4" t="s">
        <v>13</v>
      </c>
      <c r="C418" s="111" t="n">
        <v>-22205592</v>
      </c>
      <c r="D418" s="111" t="n">
        <v>298035778</v>
      </c>
      <c r="E418" s="111" t="n">
        <v>125492529</v>
      </c>
      <c r="F418" s="111" t="n">
        <v>88194710</v>
      </c>
      <c r="G418" s="111" t="n">
        <v>175802042</v>
      </c>
      <c r="H418" s="111" t="n">
        <v>140115944</v>
      </c>
      <c r="I418" s="111" t="n">
        <v>197957199</v>
      </c>
      <c r="J418" s="111" t="n">
        <v>327470378</v>
      </c>
      <c r="K418" s="111" t="n">
        <v>1076580939</v>
      </c>
      <c r="L418" s="111" t="n">
        <v>60995144</v>
      </c>
    </row>
    <row r="419" customFormat="false" ht="13.5" hidden="false" customHeight="false" outlineLevel="0" collapsed="false">
      <c r="A419" s="112" t="s">
        <v>1012</v>
      </c>
      <c r="B419" s="4" t="s">
        <v>13</v>
      </c>
      <c r="C419" s="111" t="n">
        <v>2493763358</v>
      </c>
      <c r="D419" s="111" t="n">
        <v>5264212957</v>
      </c>
      <c r="E419" s="111" t="n">
        <v>716081498</v>
      </c>
      <c r="F419" s="111" t="n">
        <v>446566647</v>
      </c>
      <c r="G419" s="111" t="n">
        <v>427000824</v>
      </c>
      <c r="H419" s="111" t="n">
        <v>545801670</v>
      </c>
      <c r="I419" s="111" t="n">
        <v>417629400</v>
      </c>
      <c r="J419" s="111" t="n">
        <v>693174103</v>
      </c>
      <c r="K419" s="111" t="n">
        <v>1526644171</v>
      </c>
      <c r="L419" s="111" t="n">
        <v>614638342</v>
      </c>
    </row>
    <row r="420" customFormat="false" ht="13.5" hidden="false" customHeight="false" outlineLevel="0" collapsed="false">
      <c r="A420" s="116" t="s">
        <v>1043</v>
      </c>
      <c r="B420" s="4" t="s">
        <v>13</v>
      </c>
      <c r="C420" s="111" t="n">
        <v>2515968950</v>
      </c>
      <c r="D420" s="111" t="n">
        <v>4966177179</v>
      </c>
      <c r="E420" s="111" t="n">
        <v>590588969</v>
      </c>
      <c r="F420" s="111" t="n">
        <v>358371937</v>
      </c>
      <c r="G420" s="111" t="n">
        <v>251198782</v>
      </c>
      <c r="H420" s="111" t="n">
        <v>405685726</v>
      </c>
      <c r="I420" s="111" t="n">
        <v>219672200</v>
      </c>
      <c r="J420" s="111" t="n">
        <v>365703725</v>
      </c>
      <c r="K420" s="111" t="n">
        <v>450063232</v>
      </c>
      <c r="L420" s="111" t="n">
        <v>553643198</v>
      </c>
    </row>
    <row r="421" customFormat="false" ht="13.5" hidden="false" customHeight="false" outlineLevel="0" collapsed="false">
      <c r="A421" s="112" t="s">
        <v>1074</v>
      </c>
      <c r="B421" s="4" t="s">
        <v>13</v>
      </c>
      <c r="C421" s="111" t="n">
        <v>-23864348</v>
      </c>
      <c r="D421" s="111" t="n">
        <v>8348271</v>
      </c>
      <c r="E421" s="111" t="n">
        <v>-309199</v>
      </c>
      <c r="F421" s="111" t="n">
        <v>-3431372</v>
      </c>
      <c r="G421" s="111" t="n">
        <v>3367800</v>
      </c>
      <c r="H421" s="111" t="n">
        <v>-149564</v>
      </c>
      <c r="I421" s="111" t="n">
        <v>1221847</v>
      </c>
      <c r="J421" s="111" t="n">
        <v>9893992</v>
      </c>
      <c r="K421" s="111" t="n">
        <v>8522852</v>
      </c>
      <c r="L421" s="111" t="n">
        <v>-15977065</v>
      </c>
    </row>
    <row r="422" customFormat="false" ht="13.5" hidden="false" customHeight="false" outlineLevel="0" collapsed="false">
      <c r="A422" s="116" t="s">
        <v>1075</v>
      </c>
      <c r="B422" s="4" t="s">
        <v>13</v>
      </c>
      <c r="C422" s="111" t="n">
        <v>60071404</v>
      </c>
      <c r="D422" s="111" t="n">
        <v>6460641</v>
      </c>
      <c r="E422" s="111" t="n">
        <v>14808912</v>
      </c>
      <c r="F422" s="111" t="n">
        <v>14499713</v>
      </c>
      <c r="G422" s="111" t="n">
        <v>11068340</v>
      </c>
      <c r="H422" s="111" t="n">
        <v>14436140</v>
      </c>
      <c r="I422" s="111" t="n">
        <v>14286576</v>
      </c>
      <c r="J422" s="111" t="n">
        <v>15508423</v>
      </c>
      <c r="K422" s="111" t="n">
        <v>25402415</v>
      </c>
      <c r="L422" s="111" t="n">
        <v>33925267</v>
      </c>
    </row>
    <row r="423" customFormat="false" ht="13.5" hidden="false" customHeight="false" outlineLevel="0" collapsed="false">
      <c r="A423" s="47" t="s">
        <v>1076</v>
      </c>
      <c r="B423" s="4" t="s">
        <v>13</v>
      </c>
      <c r="C423" s="119" t="n">
        <v>36207056</v>
      </c>
      <c r="D423" s="119" t="n">
        <v>14808912</v>
      </c>
      <c r="E423" s="119" t="n">
        <v>14499713</v>
      </c>
      <c r="F423" s="119" t="n">
        <v>11068340</v>
      </c>
      <c r="G423" s="119" t="n">
        <v>14436140</v>
      </c>
      <c r="H423" s="119" t="n">
        <v>14286576</v>
      </c>
      <c r="I423" s="119" t="n">
        <v>15508423</v>
      </c>
      <c r="J423" s="119" t="n">
        <v>25402415</v>
      </c>
      <c r="K423" s="119" t="n">
        <v>33925267</v>
      </c>
      <c r="L423" s="119" t="n">
        <v>17948202</v>
      </c>
    </row>
    <row r="424" customFormat="false" ht="13.5" hidden="false" customHeight="false" outlineLevel="0" collapsed="false">
      <c r="A424" s="144" t="s">
        <v>762</v>
      </c>
      <c r="B424" s="45" t="s">
        <v>13</v>
      </c>
      <c r="C424" s="111" t="n">
        <v>29515418</v>
      </c>
      <c r="D424" s="111" t="n">
        <v>37175419</v>
      </c>
      <c r="E424" s="111" t="n">
        <v>53156177</v>
      </c>
      <c r="F424" s="111" t="n">
        <v>79187818</v>
      </c>
      <c r="G424" s="111" t="n">
        <v>119401893</v>
      </c>
      <c r="H424" s="111" t="n">
        <v>134330075</v>
      </c>
      <c r="I424" s="111" t="n">
        <v>157964469</v>
      </c>
      <c r="J424" s="111" t="n">
        <v>177044734</v>
      </c>
      <c r="K424" s="111" t="n">
        <v>192329983</v>
      </c>
      <c r="L424" s="111" t="n">
        <v>211431667</v>
      </c>
    </row>
    <row r="425" customFormat="false" ht="13.5" hidden="false" customHeight="false" outlineLevel="0" collapsed="false">
      <c r="A425" s="145" t="s">
        <v>764</v>
      </c>
      <c r="B425" s="47" t="s">
        <v>13</v>
      </c>
      <c r="C425" s="111" t="n">
        <v>105621</v>
      </c>
      <c r="D425" s="111" t="n">
        <v>113506</v>
      </c>
      <c r="E425" s="111" t="n">
        <v>102312</v>
      </c>
      <c r="F425" s="111" t="n">
        <v>59334</v>
      </c>
      <c r="G425" s="111" t="n">
        <v>45435</v>
      </c>
      <c r="H425" s="111" t="n">
        <v>2006266</v>
      </c>
      <c r="I425" s="111" t="n">
        <v>3183833</v>
      </c>
      <c r="J425" s="111" t="n">
        <v>3982796</v>
      </c>
      <c r="K425" s="111" t="n">
        <v>4853586</v>
      </c>
      <c r="L425" s="111" t="n">
        <v>4877031</v>
      </c>
    </row>
    <row r="426" customFormat="false" ht="13.5" hidden="false" customHeight="false" outlineLevel="0" collapsed="false">
      <c r="A426" s="144" t="s">
        <v>929</v>
      </c>
      <c r="B426" s="4" t="s">
        <v>13</v>
      </c>
      <c r="C426" s="108" t="n">
        <v>44174</v>
      </c>
      <c r="D426" s="108" t="n">
        <v>0</v>
      </c>
      <c r="E426" s="108" t="n">
        <v>2892085</v>
      </c>
      <c r="F426" s="108" t="n">
        <v>5800</v>
      </c>
      <c r="G426" s="108" t="n">
        <v>0</v>
      </c>
      <c r="H426" s="108" t="n">
        <v>1706141</v>
      </c>
      <c r="I426" s="108" t="n">
        <v>1400383</v>
      </c>
      <c r="J426" s="108" t="n">
        <v>140000</v>
      </c>
      <c r="K426" s="108" t="n">
        <v>1336370</v>
      </c>
      <c r="L426" s="108" t="n">
        <v>161614</v>
      </c>
    </row>
    <row r="427" customFormat="false" ht="13.5" hidden="false" customHeight="false" outlineLevel="0" collapsed="false">
      <c r="A427" s="145" t="s">
        <v>930</v>
      </c>
      <c r="B427" s="4" t="s">
        <v>13</v>
      </c>
      <c r="C427" s="111" t="n">
        <v>0</v>
      </c>
      <c r="D427" s="111" t="n">
        <v>0</v>
      </c>
      <c r="E427" s="111" t="n">
        <v>0</v>
      </c>
      <c r="F427" s="111" t="n">
        <v>0</v>
      </c>
      <c r="G427" s="111" t="n">
        <v>0</v>
      </c>
      <c r="H427" s="111" t="n">
        <v>0</v>
      </c>
      <c r="I427" s="111" t="n">
        <v>0</v>
      </c>
      <c r="J427" s="111" t="n">
        <v>0</v>
      </c>
      <c r="K427" s="111" t="n">
        <v>0</v>
      </c>
      <c r="L427" s="111" t="n">
        <v>0</v>
      </c>
    </row>
    <row r="428" customFormat="false" ht="13.5" hidden="false" customHeight="false" outlineLevel="0" collapsed="false">
      <c r="A428" s="145" t="s">
        <v>931</v>
      </c>
      <c r="B428" s="4" t="s">
        <v>13</v>
      </c>
      <c r="C428" s="111" t="n">
        <v>5435116</v>
      </c>
      <c r="D428" s="111" t="n">
        <v>0</v>
      </c>
      <c r="E428" s="111" t="n">
        <v>0</v>
      </c>
      <c r="F428" s="111" t="n">
        <v>0</v>
      </c>
      <c r="G428" s="111" t="n">
        <v>0</v>
      </c>
      <c r="H428" s="111" t="n">
        <v>0</v>
      </c>
      <c r="I428" s="111" t="n">
        <v>1558979</v>
      </c>
      <c r="J428" s="111" t="n">
        <v>3720514</v>
      </c>
      <c r="K428" s="111" t="n">
        <v>103744</v>
      </c>
      <c r="L428" s="111" t="n">
        <v>36270551</v>
      </c>
    </row>
    <row r="429" customFormat="false" ht="13.5" hidden="false" customHeight="false" outlineLevel="0" collapsed="false">
      <c r="A429" s="145" t="s">
        <v>932</v>
      </c>
      <c r="B429" s="4" t="s">
        <v>13</v>
      </c>
      <c r="C429" s="111" t="n">
        <v>307404</v>
      </c>
      <c r="D429" s="111" t="n">
        <v>196952</v>
      </c>
      <c r="E429" s="111" t="n">
        <v>2893485</v>
      </c>
      <c r="F429" s="111" t="n">
        <v>353120</v>
      </c>
      <c r="G429" s="111" t="n">
        <v>1313052</v>
      </c>
      <c r="H429" s="111" t="n">
        <v>75654</v>
      </c>
      <c r="I429" s="111" t="n">
        <v>69966</v>
      </c>
      <c r="J429" s="111" t="n">
        <v>0</v>
      </c>
      <c r="K429" s="111" t="n">
        <v>0</v>
      </c>
      <c r="L429" s="111" t="n">
        <v>0</v>
      </c>
    </row>
    <row r="430" customFormat="false" ht="13.5" hidden="false" customHeight="false" outlineLevel="0" collapsed="false">
      <c r="A430" s="145" t="s">
        <v>933</v>
      </c>
      <c r="B430" s="4" t="s">
        <v>13</v>
      </c>
      <c r="C430" s="111" t="n">
        <v>0</v>
      </c>
      <c r="D430" s="111" t="n">
        <v>0</v>
      </c>
      <c r="E430" s="111" t="n">
        <v>1893471</v>
      </c>
      <c r="F430" s="111" t="n">
        <v>286471</v>
      </c>
      <c r="G430" s="111" t="n">
        <v>2247382</v>
      </c>
      <c r="H430" s="111" t="n">
        <v>20496</v>
      </c>
      <c r="I430" s="111" t="n">
        <v>0</v>
      </c>
      <c r="J430" s="111" t="n">
        <v>0</v>
      </c>
      <c r="K430" s="111" t="n">
        <v>553</v>
      </c>
      <c r="L430" s="111" t="n">
        <v>0</v>
      </c>
    </row>
    <row r="431" customFormat="false" ht="13.5" hidden="false" customHeight="false" outlineLevel="0" collapsed="false">
      <c r="A431" s="145" t="s">
        <v>934</v>
      </c>
      <c r="B431" s="4" t="s">
        <v>13</v>
      </c>
      <c r="C431" s="111" t="n">
        <v>381219</v>
      </c>
      <c r="D431" s="111" t="n">
        <v>0</v>
      </c>
      <c r="E431" s="111" t="n">
        <v>647142</v>
      </c>
      <c r="F431" s="111" t="n">
        <v>0</v>
      </c>
      <c r="G431" s="111" t="n">
        <v>0</v>
      </c>
      <c r="H431" s="111" t="n">
        <v>0</v>
      </c>
      <c r="I431" s="111" t="n">
        <v>0</v>
      </c>
      <c r="J431" s="111" t="n">
        <v>0</v>
      </c>
      <c r="K431" s="111" t="n">
        <v>70000</v>
      </c>
      <c r="L431" s="111" t="n">
        <v>0</v>
      </c>
    </row>
    <row r="432" customFormat="false" ht="13.5" hidden="false" customHeight="false" outlineLevel="0" collapsed="false">
      <c r="A432" s="145" t="s">
        <v>935</v>
      </c>
      <c r="B432" s="4" t="s">
        <v>13</v>
      </c>
      <c r="C432" s="111" t="n">
        <v>0</v>
      </c>
      <c r="D432" s="111" t="n">
        <v>0</v>
      </c>
      <c r="E432" s="111" t="n">
        <v>0</v>
      </c>
      <c r="F432" s="111" t="n">
        <v>0</v>
      </c>
      <c r="G432" s="111" t="n">
        <v>0</v>
      </c>
      <c r="H432" s="111" t="n">
        <v>0</v>
      </c>
      <c r="I432" s="111" t="n">
        <v>0</v>
      </c>
      <c r="J432" s="111" t="n">
        <v>0</v>
      </c>
      <c r="K432" s="111" t="n">
        <v>0</v>
      </c>
      <c r="L432" s="111" t="n">
        <v>0</v>
      </c>
    </row>
    <row r="433" customFormat="false" ht="13.5" hidden="false" customHeight="false" outlineLevel="0" collapsed="false">
      <c r="A433" s="145" t="s">
        <v>936</v>
      </c>
      <c r="B433" s="4" t="s">
        <v>13</v>
      </c>
      <c r="C433" s="111" t="n">
        <v>0</v>
      </c>
      <c r="D433" s="111" t="n">
        <v>0</v>
      </c>
      <c r="E433" s="111" t="n">
        <v>0</v>
      </c>
      <c r="F433" s="111" t="n">
        <v>0</v>
      </c>
      <c r="G433" s="111" t="n">
        <v>0</v>
      </c>
      <c r="H433" s="111" t="n">
        <v>0</v>
      </c>
      <c r="I433" s="111" t="n">
        <v>0</v>
      </c>
      <c r="J433" s="111" t="n">
        <v>0</v>
      </c>
      <c r="K433" s="111" t="n">
        <v>0</v>
      </c>
      <c r="L433" s="111" t="n">
        <v>0</v>
      </c>
    </row>
    <row r="434" customFormat="false" ht="13.5" hidden="false" customHeight="false" outlineLevel="0" collapsed="false">
      <c r="A434" s="145" t="s">
        <v>937</v>
      </c>
      <c r="B434" s="4" t="s">
        <v>13</v>
      </c>
      <c r="C434" s="111" t="n">
        <v>0</v>
      </c>
      <c r="D434" s="111" t="n">
        <v>0</v>
      </c>
      <c r="E434" s="111" t="n">
        <v>0</v>
      </c>
      <c r="F434" s="111" t="n">
        <v>0</v>
      </c>
      <c r="G434" s="111" t="n">
        <v>0</v>
      </c>
      <c r="H434" s="111" t="n">
        <v>0</v>
      </c>
      <c r="I434" s="111" t="n">
        <v>0</v>
      </c>
      <c r="J434" s="111" t="n">
        <v>0</v>
      </c>
      <c r="K434" s="111" t="n">
        <v>0</v>
      </c>
      <c r="L434" s="111" t="n">
        <v>0</v>
      </c>
    </row>
    <row r="435" customFormat="false" ht="13.5" hidden="false" customHeight="false" outlineLevel="0" collapsed="false">
      <c r="A435" s="145" t="s">
        <v>938</v>
      </c>
      <c r="B435" s="4" t="s">
        <v>13</v>
      </c>
      <c r="C435" s="111" t="n">
        <v>534850</v>
      </c>
      <c r="D435" s="111" t="n">
        <v>156459</v>
      </c>
      <c r="E435" s="111" t="n">
        <v>291557</v>
      </c>
      <c r="F435" s="111" t="n">
        <v>5584520</v>
      </c>
      <c r="G435" s="111" t="n">
        <v>146858</v>
      </c>
      <c r="H435" s="111" t="n">
        <v>413264</v>
      </c>
      <c r="I435" s="111" t="n">
        <v>51864</v>
      </c>
      <c r="J435" s="111" t="n">
        <v>123558</v>
      </c>
      <c r="K435" s="111" t="n">
        <v>40289</v>
      </c>
      <c r="L435" s="111" t="n">
        <v>26682</v>
      </c>
    </row>
    <row r="436" customFormat="false" ht="13.5" hidden="false" customHeight="false" outlineLevel="0" collapsed="false">
      <c r="A436" s="145" t="s">
        <v>939</v>
      </c>
      <c r="B436" s="4" t="s">
        <v>13</v>
      </c>
      <c r="C436" s="111" t="n">
        <v>0</v>
      </c>
      <c r="D436" s="111" t="n">
        <v>0</v>
      </c>
      <c r="E436" s="111" t="n">
        <v>0</v>
      </c>
      <c r="F436" s="111" t="n">
        <v>0</v>
      </c>
      <c r="G436" s="111" t="n">
        <v>0</v>
      </c>
      <c r="H436" s="111" t="n">
        <v>0</v>
      </c>
      <c r="I436" s="111" t="n">
        <v>0</v>
      </c>
      <c r="J436" s="111" t="n">
        <v>0</v>
      </c>
      <c r="K436" s="111" t="n">
        <v>0</v>
      </c>
      <c r="L436" s="111" t="n">
        <v>0</v>
      </c>
    </row>
    <row r="437" customFormat="false" ht="13.5" hidden="false" customHeight="false" outlineLevel="0" collapsed="false">
      <c r="A437" s="145" t="s">
        <v>940</v>
      </c>
      <c r="B437" s="4" t="s">
        <v>13</v>
      </c>
      <c r="C437" s="111" t="n">
        <v>0</v>
      </c>
      <c r="D437" s="111" t="n">
        <v>0</v>
      </c>
      <c r="E437" s="111" t="n">
        <v>0</v>
      </c>
      <c r="F437" s="111" t="n">
        <v>0</v>
      </c>
      <c r="G437" s="111" t="n">
        <v>0</v>
      </c>
      <c r="H437" s="111" t="n">
        <v>0</v>
      </c>
      <c r="I437" s="111" t="n">
        <v>0</v>
      </c>
      <c r="J437" s="111" t="n">
        <v>0</v>
      </c>
      <c r="K437" s="111" t="n">
        <v>0</v>
      </c>
      <c r="L437" s="111" t="n">
        <v>0</v>
      </c>
    </row>
    <row r="438" customFormat="false" ht="13.5" hidden="false" customHeight="false" outlineLevel="0" collapsed="false">
      <c r="A438" s="145" t="s">
        <v>941</v>
      </c>
      <c r="B438" s="4" t="s">
        <v>13</v>
      </c>
      <c r="C438" s="111" t="n">
        <v>13467767</v>
      </c>
      <c r="D438" s="111" t="n">
        <v>30504</v>
      </c>
      <c r="E438" s="111" t="n">
        <v>4775722</v>
      </c>
      <c r="F438" s="111" t="n">
        <v>683592</v>
      </c>
      <c r="G438" s="111" t="n">
        <v>2773391</v>
      </c>
      <c r="H438" s="111" t="n">
        <v>27093</v>
      </c>
      <c r="I438" s="111" t="n">
        <v>458458</v>
      </c>
      <c r="J438" s="111" t="n">
        <v>33428</v>
      </c>
      <c r="K438" s="111" t="n">
        <v>42300</v>
      </c>
      <c r="L438" s="111" t="n">
        <v>355461</v>
      </c>
    </row>
    <row r="439" customFormat="false" ht="13.5" hidden="false" customHeight="false" outlineLevel="0" collapsed="false">
      <c r="A439" s="145" t="s">
        <v>942</v>
      </c>
      <c r="B439" s="4" t="s">
        <v>13</v>
      </c>
      <c r="C439" s="111" t="n">
        <v>0</v>
      </c>
      <c r="D439" s="111" t="n">
        <v>0</v>
      </c>
      <c r="E439" s="111" t="n">
        <v>0</v>
      </c>
      <c r="F439" s="111" t="n">
        <v>0</v>
      </c>
      <c r="G439" s="111" t="n">
        <v>0</v>
      </c>
      <c r="H439" s="111" t="n">
        <v>0</v>
      </c>
      <c r="I439" s="111" t="n">
        <v>0</v>
      </c>
      <c r="J439" s="111" t="n">
        <v>0</v>
      </c>
      <c r="K439" s="111" t="n">
        <v>0</v>
      </c>
      <c r="L439" s="111" t="n">
        <v>0</v>
      </c>
    </row>
    <row r="440" customFormat="false" ht="13.5" hidden="false" customHeight="false" outlineLevel="0" collapsed="false">
      <c r="A440" s="145" t="s">
        <v>943</v>
      </c>
      <c r="B440" s="4" t="s">
        <v>13</v>
      </c>
      <c r="C440" s="111" t="n">
        <v>0</v>
      </c>
      <c r="D440" s="111" t="n">
        <v>0</v>
      </c>
      <c r="E440" s="111" t="n">
        <v>0</v>
      </c>
      <c r="F440" s="111" t="n">
        <v>0</v>
      </c>
      <c r="G440" s="111" t="n">
        <v>0</v>
      </c>
      <c r="H440" s="111" t="n">
        <v>0</v>
      </c>
      <c r="I440" s="111" t="n">
        <v>0</v>
      </c>
      <c r="J440" s="111" t="n">
        <v>0</v>
      </c>
      <c r="K440" s="111" t="n">
        <v>0</v>
      </c>
      <c r="L440" s="111" t="n">
        <v>0</v>
      </c>
    </row>
    <row r="441" customFormat="false" ht="13.5" hidden="false" customHeight="false" outlineLevel="0" collapsed="false">
      <c r="A441" s="145" t="s">
        <v>944</v>
      </c>
      <c r="B441" s="4" t="s">
        <v>13</v>
      </c>
      <c r="C441" s="111" t="n">
        <v>0</v>
      </c>
      <c r="D441" s="111" t="n">
        <v>0</v>
      </c>
      <c r="E441" s="111" t="n">
        <v>0</v>
      </c>
      <c r="F441" s="111" t="n">
        <v>0</v>
      </c>
      <c r="G441" s="111" t="n">
        <v>0</v>
      </c>
      <c r="H441" s="111" t="n">
        <v>0</v>
      </c>
      <c r="I441" s="111" t="n">
        <v>0</v>
      </c>
      <c r="J441" s="111" t="n">
        <v>0</v>
      </c>
      <c r="K441" s="111" t="n">
        <v>0</v>
      </c>
      <c r="L441" s="111" t="n">
        <v>0</v>
      </c>
    </row>
    <row r="442" customFormat="false" ht="13.5" hidden="false" customHeight="false" outlineLevel="0" collapsed="false">
      <c r="A442" s="145" t="s">
        <v>945</v>
      </c>
      <c r="B442" s="4" t="s">
        <v>13</v>
      </c>
      <c r="C442" s="111" t="n">
        <v>0</v>
      </c>
      <c r="D442" s="111" t="n">
        <v>0</v>
      </c>
      <c r="E442" s="111" t="n">
        <v>0</v>
      </c>
      <c r="F442" s="111" t="n">
        <v>0</v>
      </c>
      <c r="G442" s="111" t="n">
        <v>0</v>
      </c>
      <c r="H442" s="111" t="n">
        <v>0</v>
      </c>
      <c r="I442" s="111" t="n">
        <v>0</v>
      </c>
      <c r="J442" s="111" t="n">
        <v>0</v>
      </c>
      <c r="K442" s="111" t="n">
        <v>0</v>
      </c>
      <c r="L442" s="111" t="n">
        <v>0</v>
      </c>
    </row>
    <row r="443" customFormat="false" ht="13.5" hidden="false" customHeight="false" outlineLevel="0" collapsed="false">
      <c r="A443" s="145" t="s">
        <v>946</v>
      </c>
      <c r="B443" s="4" t="s">
        <v>13</v>
      </c>
      <c r="C443" s="111" t="n">
        <v>0</v>
      </c>
      <c r="D443" s="111" t="n">
        <v>0</v>
      </c>
      <c r="E443" s="111" t="n">
        <v>0</v>
      </c>
      <c r="F443" s="111" t="n">
        <v>0</v>
      </c>
      <c r="G443" s="111" t="n">
        <v>0</v>
      </c>
      <c r="H443" s="111" t="n">
        <v>0</v>
      </c>
      <c r="I443" s="111" t="n">
        <v>0</v>
      </c>
      <c r="J443" s="111" t="n">
        <v>0</v>
      </c>
      <c r="K443" s="111" t="n">
        <v>0</v>
      </c>
      <c r="L443" s="111" t="n">
        <v>0</v>
      </c>
    </row>
    <row r="444" customFormat="false" ht="13.5" hidden="false" customHeight="false" outlineLevel="0" collapsed="false">
      <c r="A444" s="145" t="s">
        <v>947</v>
      </c>
      <c r="B444" s="4" t="s">
        <v>13</v>
      </c>
      <c r="C444" s="119" t="n">
        <v>1851340</v>
      </c>
      <c r="D444" s="119" t="n">
        <v>0</v>
      </c>
      <c r="E444" s="119" t="n">
        <v>0</v>
      </c>
      <c r="F444" s="119" t="n">
        <v>0</v>
      </c>
      <c r="G444" s="119" t="n">
        <v>0</v>
      </c>
      <c r="H444" s="119" t="n">
        <v>0</v>
      </c>
      <c r="I444" s="119" t="n">
        <v>0</v>
      </c>
      <c r="J444" s="119" t="n">
        <v>0</v>
      </c>
      <c r="K444" s="119" t="n">
        <v>0</v>
      </c>
      <c r="L444" s="119" t="n">
        <v>0</v>
      </c>
    </row>
    <row r="445" customFormat="false" ht="13.5" hidden="false" customHeight="false" outlineLevel="0" collapsed="false">
      <c r="A445" s="144" t="s">
        <v>980</v>
      </c>
      <c r="B445" s="45" t="s">
        <v>13</v>
      </c>
      <c r="C445" s="108" t="n">
        <v>25241767</v>
      </c>
      <c r="D445" s="108" t="n">
        <v>6348042</v>
      </c>
      <c r="E445" s="108" t="n">
        <v>11575659</v>
      </c>
      <c r="F445" s="108" t="n">
        <v>9360764</v>
      </c>
      <c r="G445" s="108" t="n">
        <v>20924249</v>
      </c>
      <c r="H445" s="108" t="n">
        <v>8806507</v>
      </c>
      <c r="I445" s="108" t="n">
        <v>1847218</v>
      </c>
      <c r="J445" s="108" t="n">
        <v>8660022</v>
      </c>
      <c r="K445" s="108" t="n">
        <v>19378076</v>
      </c>
      <c r="L445" s="108" t="n">
        <v>9109019</v>
      </c>
    </row>
    <row r="446" customFormat="false" ht="13.5" hidden="false" customHeight="false" outlineLevel="0" collapsed="false">
      <c r="A446" s="145" t="s">
        <v>981</v>
      </c>
      <c r="B446" s="112" t="s">
        <v>13</v>
      </c>
      <c r="C446" s="111" t="n">
        <v>0</v>
      </c>
      <c r="D446" s="111" t="n">
        <v>0</v>
      </c>
      <c r="E446" s="111" t="n">
        <v>0</v>
      </c>
      <c r="F446" s="111" t="n">
        <v>0</v>
      </c>
      <c r="G446" s="111" t="n">
        <v>0</v>
      </c>
      <c r="H446" s="111" t="n">
        <v>0</v>
      </c>
      <c r="I446" s="111" t="n">
        <v>0</v>
      </c>
      <c r="J446" s="111" t="n">
        <v>0</v>
      </c>
      <c r="K446" s="111" t="n">
        <v>0</v>
      </c>
      <c r="L446" s="111" t="n">
        <v>0</v>
      </c>
    </row>
    <row r="447" customFormat="false" ht="13.5" hidden="false" customHeight="false" outlineLevel="0" collapsed="false">
      <c r="A447" s="145" t="s">
        <v>982</v>
      </c>
      <c r="B447" s="112" t="s">
        <v>13</v>
      </c>
      <c r="C447" s="111" t="n">
        <v>166860420</v>
      </c>
      <c r="D447" s="111" t="n">
        <v>386326579</v>
      </c>
      <c r="E447" s="111" t="n">
        <v>308604069</v>
      </c>
      <c r="F447" s="111" t="n">
        <v>466539035</v>
      </c>
      <c r="G447" s="111" t="n">
        <v>533708498</v>
      </c>
      <c r="H447" s="111" t="n">
        <v>508259746</v>
      </c>
      <c r="I447" s="111" t="n">
        <v>625238226</v>
      </c>
      <c r="J447" s="111" t="n">
        <v>828915002</v>
      </c>
      <c r="K447" s="111" t="n">
        <v>835922768</v>
      </c>
      <c r="L447" s="111" t="n">
        <v>701719519</v>
      </c>
    </row>
    <row r="448" customFormat="false" ht="13.5" hidden="false" customHeight="false" outlineLevel="0" collapsed="false">
      <c r="A448" s="145" t="s">
        <v>983</v>
      </c>
      <c r="B448" s="112" t="s">
        <v>13</v>
      </c>
      <c r="C448" s="111" t="n">
        <v>71899077</v>
      </c>
      <c r="D448" s="111" t="n">
        <v>49476514</v>
      </c>
      <c r="E448" s="111" t="n">
        <v>24210447</v>
      </c>
      <c r="F448" s="111" t="n">
        <v>45416250</v>
      </c>
      <c r="G448" s="111" t="n">
        <v>53451737</v>
      </c>
      <c r="H448" s="111" t="n">
        <v>9748905</v>
      </c>
      <c r="I448" s="111" t="n">
        <v>24991040</v>
      </c>
      <c r="J448" s="111" t="n">
        <v>34748760</v>
      </c>
      <c r="K448" s="111" t="n">
        <v>40377623</v>
      </c>
      <c r="L448" s="111" t="n">
        <v>17183201</v>
      </c>
    </row>
    <row r="449" customFormat="false" ht="13.5" hidden="false" customHeight="false" outlineLevel="0" collapsed="false">
      <c r="A449" s="145" t="s">
        <v>984</v>
      </c>
      <c r="B449" s="112" t="s">
        <v>13</v>
      </c>
      <c r="C449" s="111" t="n">
        <v>0</v>
      </c>
      <c r="D449" s="111" t="n">
        <v>0</v>
      </c>
      <c r="E449" s="111" t="n">
        <v>14706386</v>
      </c>
      <c r="F449" s="111" t="n">
        <v>12849305</v>
      </c>
      <c r="G449" s="111" t="n">
        <v>14516490</v>
      </c>
      <c r="H449" s="111" t="n">
        <v>6735825</v>
      </c>
      <c r="I449" s="111" t="n">
        <v>421614</v>
      </c>
      <c r="J449" s="111" t="n">
        <v>1602601</v>
      </c>
      <c r="K449" s="111" t="n">
        <v>266932</v>
      </c>
      <c r="L449" s="111" t="n">
        <v>2504488</v>
      </c>
    </row>
    <row r="450" customFormat="false" ht="13.5" hidden="false" customHeight="false" outlineLevel="0" collapsed="false">
      <c r="A450" s="145" t="s">
        <v>985</v>
      </c>
      <c r="B450" s="112" t="s">
        <v>13</v>
      </c>
      <c r="C450" s="111" t="n">
        <v>1753606</v>
      </c>
      <c r="D450" s="111" t="n">
        <v>963491</v>
      </c>
      <c r="E450" s="111" t="n">
        <v>1072785</v>
      </c>
      <c r="F450" s="111" t="n">
        <v>641219</v>
      </c>
      <c r="G450" s="111" t="n">
        <v>252124</v>
      </c>
      <c r="H450" s="111" t="n">
        <v>1013320</v>
      </c>
      <c r="I450" s="111" t="n">
        <v>1455448</v>
      </c>
      <c r="J450" s="111" t="n">
        <v>33792</v>
      </c>
      <c r="K450" s="111" t="n">
        <v>50628</v>
      </c>
      <c r="L450" s="111" t="n">
        <v>54000</v>
      </c>
    </row>
    <row r="451" customFormat="false" ht="13.5" hidden="false" customHeight="false" outlineLevel="0" collapsed="false">
      <c r="A451" s="145" t="s">
        <v>986</v>
      </c>
      <c r="B451" s="112" t="s">
        <v>13</v>
      </c>
      <c r="C451" s="111" t="n">
        <v>0</v>
      </c>
      <c r="D451" s="111" t="n">
        <v>0</v>
      </c>
      <c r="E451" s="111" t="n">
        <v>0</v>
      </c>
      <c r="F451" s="111" t="n">
        <v>0</v>
      </c>
      <c r="G451" s="111" t="n">
        <v>0</v>
      </c>
      <c r="H451" s="111" t="n">
        <v>0</v>
      </c>
      <c r="I451" s="111" t="n">
        <v>0</v>
      </c>
      <c r="J451" s="111" t="n">
        <v>0</v>
      </c>
      <c r="K451" s="111" t="n">
        <v>0</v>
      </c>
      <c r="L451" s="111" t="n">
        <v>0</v>
      </c>
    </row>
    <row r="452" customFormat="false" ht="13.5" hidden="false" customHeight="false" outlineLevel="0" collapsed="false">
      <c r="A452" s="145" t="s">
        <v>987</v>
      </c>
      <c r="B452" s="112" t="s">
        <v>13</v>
      </c>
      <c r="C452" s="111" t="n">
        <v>0</v>
      </c>
      <c r="D452" s="111" t="n">
        <v>0</v>
      </c>
      <c r="E452" s="111" t="n">
        <v>0</v>
      </c>
      <c r="F452" s="111" t="n">
        <v>0</v>
      </c>
      <c r="G452" s="111" t="n">
        <v>0</v>
      </c>
      <c r="H452" s="111" t="n">
        <v>0</v>
      </c>
      <c r="I452" s="111" t="n">
        <v>0</v>
      </c>
      <c r="J452" s="111" t="n">
        <v>0</v>
      </c>
      <c r="K452" s="111" t="n">
        <v>0</v>
      </c>
      <c r="L452" s="111" t="n">
        <v>0</v>
      </c>
    </row>
    <row r="453" customFormat="false" ht="13.5" hidden="false" customHeight="false" outlineLevel="0" collapsed="false">
      <c r="A453" s="145" t="s">
        <v>988</v>
      </c>
      <c r="B453" s="112" t="s">
        <v>13</v>
      </c>
      <c r="C453" s="111" t="n">
        <v>0</v>
      </c>
      <c r="D453" s="111" t="n">
        <v>0</v>
      </c>
      <c r="E453" s="111" t="n">
        <v>0</v>
      </c>
      <c r="F453" s="111" t="n">
        <v>0</v>
      </c>
      <c r="G453" s="111" t="n">
        <v>0</v>
      </c>
      <c r="H453" s="111" t="n">
        <v>0</v>
      </c>
      <c r="I453" s="111" t="n">
        <v>0</v>
      </c>
      <c r="J453" s="111" t="n">
        <v>0</v>
      </c>
      <c r="K453" s="111" t="n">
        <v>0</v>
      </c>
      <c r="L453" s="111" t="n">
        <v>0</v>
      </c>
    </row>
    <row r="454" customFormat="false" ht="13.5" hidden="false" customHeight="false" outlineLevel="0" collapsed="false">
      <c r="A454" s="145" t="s">
        <v>989</v>
      </c>
      <c r="B454" s="112" t="s">
        <v>13</v>
      </c>
      <c r="C454" s="111" t="n">
        <v>135731</v>
      </c>
      <c r="D454" s="111" t="n">
        <v>2267569</v>
      </c>
      <c r="E454" s="111" t="n">
        <v>1664102</v>
      </c>
      <c r="F454" s="111" t="n">
        <v>7203613</v>
      </c>
      <c r="G454" s="111" t="n">
        <v>437372</v>
      </c>
      <c r="H454" s="111" t="n">
        <v>1453324</v>
      </c>
      <c r="I454" s="111" t="n">
        <v>234629</v>
      </c>
      <c r="J454" s="111" t="n">
        <v>1253780</v>
      </c>
      <c r="K454" s="111" t="n">
        <v>880595</v>
      </c>
      <c r="L454" s="111" t="n">
        <v>465460</v>
      </c>
    </row>
    <row r="455" customFormat="false" ht="13.5" hidden="false" customHeight="false" outlineLevel="0" collapsed="false">
      <c r="A455" s="145" t="s">
        <v>990</v>
      </c>
      <c r="B455" s="112" t="s">
        <v>13</v>
      </c>
      <c r="C455" s="111" t="n">
        <v>0</v>
      </c>
      <c r="D455" s="111" t="n">
        <v>0</v>
      </c>
      <c r="E455" s="111" t="n">
        <v>0</v>
      </c>
      <c r="F455" s="111" t="n">
        <v>0</v>
      </c>
      <c r="G455" s="111" t="n">
        <v>0</v>
      </c>
      <c r="H455" s="111" t="n">
        <v>0</v>
      </c>
      <c r="I455" s="111" t="n">
        <v>0</v>
      </c>
      <c r="J455" s="111" t="n">
        <v>0</v>
      </c>
      <c r="K455" s="111" t="n">
        <v>0</v>
      </c>
      <c r="L455" s="111" t="n">
        <v>0</v>
      </c>
    </row>
    <row r="456" customFormat="false" ht="13.5" hidden="false" customHeight="false" outlineLevel="0" collapsed="false">
      <c r="A456" s="145" t="s">
        <v>991</v>
      </c>
      <c r="B456" s="112" t="s">
        <v>13</v>
      </c>
      <c r="C456" s="111" t="n">
        <v>0</v>
      </c>
      <c r="D456" s="111" t="n">
        <v>0</v>
      </c>
      <c r="E456" s="111" t="n">
        <v>0</v>
      </c>
      <c r="F456" s="111" t="n">
        <v>0</v>
      </c>
      <c r="G456" s="111" t="n">
        <v>0</v>
      </c>
      <c r="H456" s="111" t="n">
        <v>0</v>
      </c>
      <c r="I456" s="111" t="n">
        <v>0</v>
      </c>
      <c r="J456" s="111" t="n">
        <v>0</v>
      </c>
      <c r="K456" s="111" t="n">
        <v>0</v>
      </c>
      <c r="L456" s="111" t="n">
        <v>0</v>
      </c>
    </row>
    <row r="457" customFormat="false" ht="13.5" hidden="false" customHeight="false" outlineLevel="0" collapsed="false">
      <c r="A457" s="145" t="s">
        <v>992</v>
      </c>
      <c r="B457" s="112" t="s">
        <v>13</v>
      </c>
      <c r="C457" s="111" t="n">
        <v>0</v>
      </c>
      <c r="D457" s="111" t="n">
        <v>0</v>
      </c>
      <c r="E457" s="111" t="n">
        <v>0</v>
      </c>
      <c r="F457" s="111" t="n">
        <v>0</v>
      </c>
      <c r="G457" s="111" t="n">
        <v>0</v>
      </c>
      <c r="H457" s="111" t="n">
        <v>0</v>
      </c>
      <c r="I457" s="111" t="n">
        <v>0</v>
      </c>
      <c r="J457" s="111" t="n">
        <v>0</v>
      </c>
      <c r="K457" s="111" t="n">
        <v>0</v>
      </c>
      <c r="L457" s="111" t="n">
        <v>0</v>
      </c>
    </row>
    <row r="458" customFormat="false" ht="13.5" hidden="false" customHeight="false" outlineLevel="0" collapsed="false">
      <c r="A458" s="145" t="s">
        <v>993</v>
      </c>
      <c r="B458" s="112" t="s">
        <v>13</v>
      </c>
      <c r="C458" s="111" t="n">
        <v>0</v>
      </c>
      <c r="D458" s="111" t="n">
        <v>0</v>
      </c>
      <c r="E458" s="111" t="n">
        <v>0</v>
      </c>
      <c r="F458" s="111" t="n">
        <v>0</v>
      </c>
      <c r="G458" s="111" t="n">
        <v>0</v>
      </c>
      <c r="H458" s="111" t="n">
        <v>0</v>
      </c>
      <c r="I458" s="111" t="n">
        <v>0</v>
      </c>
      <c r="J458" s="111" t="n">
        <v>0</v>
      </c>
      <c r="K458" s="111" t="n">
        <v>0</v>
      </c>
      <c r="L458" s="111" t="n">
        <v>0</v>
      </c>
    </row>
    <row r="459" customFormat="false" ht="13.5" hidden="false" customHeight="false" outlineLevel="0" collapsed="false">
      <c r="A459" s="145" t="s">
        <v>994</v>
      </c>
      <c r="B459" s="112" t="s">
        <v>13</v>
      </c>
      <c r="C459" s="111" t="n">
        <v>15034898</v>
      </c>
      <c r="D459" s="111" t="n">
        <v>11145098</v>
      </c>
      <c r="E459" s="111" t="n">
        <v>44619270</v>
      </c>
      <c r="F459" s="111" t="n">
        <v>39105191</v>
      </c>
      <c r="G459" s="111" t="n">
        <v>27397332</v>
      </c>
      <c r="H459" s="111" t="n">
        <v>21528669</v>
      </c>
      <c r="I459" s="111" t="n">
        <v>25147923</v>
      </c>
      <c r="J459" s="111" t="n">
        <v>41515628</v>
      </c>
      <c r="K459" s="111" t="n">
        <v>42351170</v>
      </c>
      <c r="L459" s="111" t="n">
        <v>35056611</v>
      </c>
    </row>
    <row r="460" customFormat="false" ht="13.5" hidden="false" customHeight="false" outlineLevel="0" collapsed="false">
      <c r="A460" s="145" t="s">
        <v>995</v>
      </c>
      <c r="B460" s="112" t="s">
        <v>13</v>
      </c>
      <c r="C460" s="111" t="n">
        <v>0</v>
      </c>
      <c r="D460" s="111" t="n">
        <v>0</v>
      </c>
      <c r="E460" s="111" t="n">
        <v>0</v>
      </c>
      <c r="F460" s="111" t="n">
        <v>0</v>
      </c>
      <c r="G460" s="111" t="n">
        <v>0</v>
      </c>
      <c r="H460" s="111" t="n">
        <v>0</v>
      </c>
      <c r="I460" s="111" t="n">
        <v>0</v>
      </c>
      <c r="J460" s="111" t="n">
        <v>0</v>
      </c>
      <c r="K460" s="111" t="n">
        <v>0</v>
      </c>
      <c r="L460" s="111" t="n">
        <v>4046023</v>
      </c>
    </row>
    <row r="461" customFormat="false" ht="13.5" hidden="false" customHeight="false" outlineLevel="0" collapsed="false">
      <c r="A461" s="145" t="s">
        <v>996</v>
      </c>
      <c r="B461" s="112" t="s">
        <v>13</v>
      </c>
      <c r="C461" s="111" t="n">
        <v>0</v>
      </c>
      <c r="D461" s="111" t="n">
        <v>0</v>
      </c>
      <c r="E461" s="111" t="n">
        <v>0</v>
      </c>
      <c r="F461" s="111" t="n">
        <v>0</v>
      </c>
      <c r="G461" s="111" t="n">
        <v>0</v>
      </c>
      <c r="H461" s="111" t="n">
        <v>0</v>
      </c>
      <c r="I461" s="111" t="n">
        <v>0</v>
      </c>
      <c r="J461" s="111" t="n">
        <v>0</v>
      </c>
      <c r="K461" s="111" t="n">
        <v>0</v>
      </c>
      <c r="L461" s="111" t="n">
        <v>0</v>
      </c>
    </row>
    <row r="462" customFormat="false" ht="13.5" hidden="false" customHeight="false" outlineLevel="0" collapsed="false">
      <c r="A462" s="145" t="s">
        <v>997</v>
      </c>
      <c r="B462" s="112" t="s">
        <v>13</v>
      </c>
      <c r="C462" s="111" t="n">
        <v>0</v>
      </c>
      <c r="D462" s="111" t="n">
        <v>0</v>
      </c>
      <c r="E462" s="111" t="n">
        <v>0</v>
      </c>
      <c r="F462" s="111" t="n">
        <v>0</v>
      </c>
      <c r="G462" s="111" t="n">
        <v>0</v>
      </c>
      <c r="H462" s="111" t="n">
        <v>0</v>
      </c>
      <c r="I462" s="111" t="n">
        <v>0</v>
      </c>
      <c r="J462" s="111" t="n">
        <v>0</v>
      </c>
      <c r="K462" s="111" t="n">
        <v>0</v>
      </c>
      <c r="L462" s="111" t="n">
        <v>0</v>
      </c>
    </row>
    <row r="463" customFormat="false" ht="13.5" hidden="false" customHeight="false" outlineLevel="0" collapsed="false">
      <c r="A463" s="145" t="s">
        <v>998</v>
      </c>
      <c r="B463" s="112" t="s">
        <v>13</v>
      </c>
      <c r="C463" s="119" t="n">
        <v>3946358</v>
      </c>
      <c r="D463" s="119" t="n">
        <v>2275195</v>
      </c>
      <c r="E463" s="119" t="n">
        <v>10028246</v>
      </c>
      <c r="F463" s="119" t="n">
        <v>0</v>
      </c>
      <c r="G463" s="119" t="n">
        <v>0</v>
      </c>
      <c r="H463" s="119" t="n">
        <v>245500</v>
      </c>
      <c r="I463" s="119" t="n">
        <v>8383570</v>
      </c>
      <c r="J463" s="119" t="n">
        <v>11964015</v>
      </c>
      <c r="K463" s="119" t="n">
        <v>4393705</v>
      </c>
      <c r="L463" s="119" t="n">
        <v>23205246</v>
      </c>
    </row>
    <row r="464" customFormat="false" ht="13.5" hidden="false" customHeight="false" outlineLevel="0" collapsed="false">
      <c r="A464" s="146" t="s">
        <v>1127</v>
      </c>
      <c r="B464" s="146" t="s">
        <v>13</v>
      </c>
      <c r="C464" s="111" t="n">
        <v>198347953</v>
      </c>
      <c r="D464" s="111" t="n">
        <v>-38028998</v>
      </c>
      <c r="E464" s="111" t="n">
        <v>-52595918</v>
      </c>
      <c r="F464" s="111" t="n">
        <v>-104230263</v>
      </c>
      <c r="G464" s="111" t="n">
        <v>-32585095</v>
      </c>
      <c r="H464" s="111" t="n">
        <v>-50272366</v>
      </c>
      <c r="I464" s="110" t="n">
        <v>-46237099</v>
      </c>
      <c r="J464" s="111" t="n">
        <v>-103352357</v>
      </c>
      <c r="K464" s="111" t="n">
        <v>-84936663</v>
      </c>
      <c r="L464" s="111" t="n">
        <v>-110399698</v>
      </c>
    </row>
    <row r="465" customFormat="false" ht="13.5" hidden="false" customHeight="false" outlineLevel="0" collapsed="false">
      <c r="A465" s="144" t="s">
        <v>865</v>
      </c>
      <c r="B465" s="45" t="s">
        <v>13</v>
      </c>
      <c r="C465" s="108" t="n">
        <v>138338153</v>
      </c>
      <c r="D465" s="108" t="n">
        <v>-21854783</v>
      </c>
      <c r="E465" s="108" t="n">
        <v>1859225</v>
      </c>
      <c r="F465" s="108" t="n">
        <v>-28091765</v>
      </c>
      <c r="G465" s="108" t="n">
        <v>38498188</v>
      </c>
      <c r="H465" s="108" t="n">
        <v>493818</v>
      </c>
      <c r="I465" s="107" t="n">
        <v>-7164233</v>
      </c>
      <c r="J465" s="108" t="n">
        <v>-33112282</v>
      </c>
      <c r="K465" s="108" t="n">
        <v>-46714909</v>
      </c>
      <c r="L465" s="108" t="n">
        <v>-51157953</v>
      </c>
    </row>
    <row r="466" customFormat="false" ht="13.5" hidden="false" customHeight="false" outlineLevel="0" collapsed="false">
      <c r="A466" s="145" t="s">
        <v>866</v>
      </c>
      <c r="B466" s="112" t="s">
        <v>13</v>
      </c>
      <c r="C466" s="111" t="n">
        <v>0</v>
      </c>
      <c r="D466" s="111" t="n">
        <v>0</v>
      </c>
      <c r="E466" s="111" t="n">
        <v>0</v>
      </c>
      <c r="F466" s="111" t="n">
        <v>0</v>
      </c>
      <c r="G466" s="111" t="n">
        <v>0</v>
      </c>
      <c r="H466" s="111" t="n">
        <v>0</v>
      </c>
      <c r="I466" s="110" t="n">
        <v>0</v>
      </c>
      <c r="J466" s="111" t="n">
        <v>0</v>
      </c>
      <c r="K466" s="111" t="n">
        <v>0</v>
      </c>
      <c r="L466" s="111" t="n">
        <v>0</v>
      </c>
    </row>
    <row r="467" customFormat="false" ht="13.5" hidden="false" customHeight="false" outlineLevel="0" collapsed="false">
      <c r="A467" s="145" t="s">
        <v>867</v>
      </c>
      <c r="B467" s="112" t="s">
        <v>13</v>
      </c>
      <c r="C467" s="111" t="n">
        <v>0</v>
      </c>
      <c r="D467" s="111" t="n">
        <v>0</v>
      </c>
      <c r="E467" s="111" t="n">
        <v>0</v>
      </c>
      <c r="F467" s="111" t="n">
        <v>0</v>
      </c>
      <c r="G467" s="111" t="n">
        <v>0</v>
      </c>
      <c r="H467" s="111" t="n">
        <v>0</v>
      </c>
      <c r="I467" s="110" t="n">
        <v>0</v>
      </c>
      <c r="J467" s="111" t="n">
        <v>0</v>
      </c>
      <c r="K467" s="111" t="n">
        <v>0</v>
      </c>
      <c r="L467" s="111" t="n">
        <v>0</v>
      </c>
    </row>
    <row r="468" customFormat="false" ht="13.5" hidden="false" customHeight="false" outlineLevel="0" collapsed="false">
      <c r="A468" s="145" t="s">
        <v>868</v>
      </c>
      <c r="B468" s="112" t="s">
        <v>13</v>
      </c>
      <c r="C468" s="111" t="n">
        <v>0</v>
      </c>
      <c r="D468" s="111" t="n">
        <v>5939156</v>
      </c>
      <c r="E468" s="111" t="n">
        <v>4342126</v>
      </c>
      <c r="F468" s="111" t="n">
        <v>-197251</v>
      </c>
      <c r="G468" s="111" t="n">
        <v>-3483351</v>
      </c>
      <c r="H468" s="111" t="n">
        <v>3673582</v>
      </c>
      <c r="I468" s="110" t="n">
        <v>-7801804</v>
      </c>
      <c r="J468" s="111" t="n">
        <v>5975157</v>
      </c>
      <c r="K468" s="111" t="n">
        <v>-5601183</v>
      </c>
      <c r="L468" s="111" t="n">
        <v>16417576</v>
      </c>
    </row>
    <row r="469" customFormat="false" ht="13.5" hidden="false" customHeight="false" outlineLevel="0" collapsed="false">
      <c r="A469" s="145" t="s">
        <v>869</v>
      </c>
      <c r="B469" s="112" t="s">
        <v>13</v>
      </c>
      <c r="C469" s="111" t="n">
        <v>0</v>
      </c>
      <c r="D469" s="111" t="n">
        <v>3536110</v>
      </c>
      <c r="E469" s="111" t="n">
        <v>2201744</v>
      </c>
      <c r="F469" s="111" t="n">
        <v>-219914</v>
      </c>
      <c r="G469" s="111" t="n">
        <v>473473</v>
      </c>
      <c r="H469" s="111" t="n">
        <v>344172</v>
      </c>
      <c r="I469" s="110" t="n">
        <v>13057</v>
      </c>
      <c r="J469" s="111" t="n">
        <v>-4201</v>
      </c>
      <c r="K469" s="111" t="n">
        <v>-110626</v>
      </c>
      <c r="L469" s="111" t="n">
        <v>-978059</v>
      </c>
    </row>
    <row r="470" customFormat="false" ht="13.5" hidden="false" customHeight="false" outlineLevel="0" collapsed="false">
      <c r="A470" s="145" t="s">
        <v>870</v>
      </c>
      <c r="B470" s="112" t="s">
        <v>13</v>
      </c>
      <c r="C470" s="111" t="n">
        <v>0</v>
      </c>
      <c r="D470" s="111" t="n">
        <v>10046334</v>
      </c>
      <c r="E470" s="111" t="n">
        <v>1864679</v>
      </c>
      <c r="F470" s="111" t="n">
        <v>-1536449</v>
      </c>
      <c r="G470" s="111" t="n">
        <v>-60948</v>
      </c>
      <c r="H470" s="111" t="n">
        <v>-18861624</v>
      </c>
      <c r="I470" s="110" t="n">
        <v>12350826</v>
      </c>
      <c r="J470" s="111" t="n">
        <v>495999</v>
      </c>
      <c r="K470" s="111" t="n">
        <v>179952</v>
      </c>
      <c r="L470" s="111" t="n">
        <v>575133</v>
      </c>
    </row>
    <row r="471" customFormat="false" ht="13.5" hidden="false" customHeight="false" outlineLevel="0" collapsed="false">
      <c r="A471" s="145" t="s">
        <v>871</v>
      </c>
      <c r="B471" s="112" t="s">
        <v>13</v>
      </c>
      <c r="C471" s="111" t="n">
        <v>0</v>
      </c>
      <c r="D471" s="111" t="n">
        <v>0</v>
      </c>
      <c r="E471" s="111" t="n">
        <v>0</v>
      </c>
      <c r="F471" s="111" t="n">
        <v>0</v>
      </c>
      <c r="G471" s="111" t="n">
        <v>0</v>
      </c>
      <c r="H471" s="111" t="n">
        <v>0</v>
      </c>
      <c r="I471" s="110" t="n">
        <v>0</v>
      </c>
      <c r="J471" s="111" t="n">
        <v>0</v>
      </c>
      <c r="K471" s="111" t="n">
        <v>0</v>
      </c>
      <c r="L471" s="111" t="n">
        <v>0</v>
      </c>
    </row>
    <row r="472" customFormat="false" ht="13.5" hidden="false" customHeight="false" outlineLevel="0" collapsed="false">
      <c r="A472" s="145" t="s">
        <v>872</v>
      </c>
      <c r="B472" s="112" t="s">
        <v>13</v>
      </c>
      <c r="C472" s="111" t="n">
        <v>1928116</v>
      </c>
      <c r="D472" s="111" t="n">
        <v>4842700</v>
      </c>
      <c r="E472" s="111" t="n">
        <v>1927373</v>
      </c>
      <c r="F472" s="111" t="n">
        <v>-82618</v>
      </c>
      <c r="G472" s="111" t="n">
        <v>30652</v>
      </c>
      <c r="H472" s="111" t="n">
        <v>-4204342</v>
      </c>
      <c r="I472" s="110" t="n">
        <v>-10092781</v>
      </c>
      <c r="J472" s="111" t="n">
        <v>-27040</v>
      </c>
      <c r="K472" s="111" t="n">
        <v>-9614075</v>
      </c>
      <c r="L472" s="111" t="n">
        <v>-10883902</v>
      </c>
    </row>
    <row r="473" customFormat="false" ht="13.5" hidden="false" customHeight="false" outlineLevel="0" collapsed="false">
      <c r="A473" s="145" t="s">
        <v>873</v>
      </c>
      <c r="B473" s="112" t="s">
        <v>13</v>
      </c>
      <c r="C473" s="111" t="n">
        <v>0</v>
      </c>
      <c r="D473" s="111" t="n">
        <v>0</v>
      </c>
      <c r="E473" s="111" t="n">
        <v>0</v>
      </c>
      <c r="F473" s="111" t="n">
        <v>0</v>
      </c>
      <c r="G473" s="111" t="n">
        <v>0</v>
      </c>
      <c r="H473" s="111" t="n">
        <v>0</v>
      </c>
      <c r="I473" s="110" t="n">
        <v>0</v>
      </c>
      <c r="J473" s="111" t="n">
        <v>0</v>
      </c>
      <c r="K473" s="111" t="n">
        <v>0</v>
      </c>
      <c r="L473" s="111" t="n">
        <v>0</v>
      </c>
    </row>
    <row r="474" customFormat="false" ht="13.5" hidden="false" customHeight="false" outlineLevel="0" collapsed="false">
      <c r="A474" s="145" t="s">
        <v>874</v>
      </c>
      <c r="B474" s="112" t="s">
        <v>13</v>
      </c>
      <c r="C474" s="111" t="n">
        <v>0</v>
      </c>
      <c r="D474" s="111" t="n">
        <v>814175</v>
      </c>
      <c r="E474" s="111" t="n">
        <v>2404835</v>
      </c>
      <c r="F474" s="111" t="n">
        <v>1729968</v>
      </c>
      <c r="G474" s="111" t="n">
        <v>0</v>
      </c>
      <c r="H474" s="111" t="n">
        <v>0</v>
      </c>
      <c r="I474" s="110" t="n">
        <v>0</v>
      </c>
      <c r="J474" s="111" t="n">
        <v>0</v>
      </c>
      <c r="K474" s="111" t="n">
        <v>-2319717</v>
      </c>
      <c r="L474" s="111" t="n">
        <v>-2635881</v>
      </c>
    </row>
    <row r="475" customFormat="false" ht="13.5" hidden="false" customHeight="false" outlineLevel="0" collapsed="false">
      <c r="A475" s="145" t="s">
        <v>875</v>
      </c>
      <c r="B475" s="112" t="s">
        <v>13</v>
      </c>
      <c r="C475" s="111" t="n">
        <v>0</v>
      </c>
      <c r="D475" s="111" t="n">
        <v>0</v>
      </c>
      <c r="E475" s="111" t="n">
        <v>-460860</v>
      </c>
      <c r="F475" s="111" t="n">
        <v>0</v>
      </c>
      <c r="G475" s="111" t="n">
        <v>0</v>
      </c>
      <c r="H475" s="111" t="n">
        <v>0</v>
      </c>
      <c r="I475" s="110" t="n">
        <v>0</v>
      </c>
      <c r="J475" s="111" t="n">
        <v>0</v>
      </c>
      <c r="K475" s="111" t="n">
        <v>0</v>
      </c>
      <c r="L475" s="111" t="n">
        <v>0</v>
      </c>
    </row>
    <row r="476" customFormat="false" ht="13.5" hidden="false" customHeight="false" outlineLevel="0" collapsed="false">
      <c r="A476" s="145" t="s">
        <v>876</v>
      </c>
      <c r="B476" s="112" t="s">
        <v>13</v>
      </c>
      <c r="C476" s="111" t="n">
        <v>55872091</v>
      </c>
      <c r="D476" s="111" t="n">
        <v>-22942401</v>
      </c>
      <c r="E476" s="111" t="n">
        <v>-66735040</v>
      </c>
      <c r="F476" s="111" t="n">
        <v>-69111973</v>
      </c>
      <c r="G476" s="111" t="n">
        <v>-62251361</v>
      </c>
      <c r="H476" s="111" t="n">
        <v>-19775723</v>
      </c>
      <c r="I476" s="110" t="n">
        <v>-23904638</v>
      </c>
      <c r="J476" s="111" t="n">
        <v>-65919639</v>
      </c>
      <c r="K476" s="111" t="n">
        <v>-12093167</v>
      </c>
      <c r="L476" s="111" t="n">
        <v>-38514181</v>
      </c>
    </row>
    <row r="477" customFormat="false" ht="13.5" hidden="false" customHeight="false" outlineLevel="0" collapsed="false">
      <c r="A477" s="145" t="s">
        <v>877</v>
      </c>
      <c r="B477" s="112" t="s">
        <v>13</v>
      </c>
      <c r="C477" s="111" t="n">
        <v>0</v>
      </c>
      <c r="D477" s="111" t="n">
        <v>0</v>
      </c>
      <c r="E477" s="111" t="n">
        <v>0</v>
      </c>
      <c r="F477" s="111" t="n">
        <v>0</v>
      </c>
      <c r="G477" s="111" t="n">
        <v>0</v>
      </c>
      <c r="H477" s="111" t="n">
        <v>0</v>
      </c>
      <c r="I477" s="110" t="n">
        <v>0</v>
      </c>
      <c r="J477" s="111" t="n">
        <v>0</v>
      </c>
      <c r="K477" s="111" t="n">
        <v>0</v>
      </c>
      <c r="L477" s="111" t="n">
        <v>0</v>
      </c>
    </row>
    <row r="478" customFormat="false" ht="13.5" hidden="false" customHeight="false" outlineLevel="0" collapsed="false">
      <c r="A478" s="145" t="s">
        <v>878</v>
      </c>
      <c r="B478" s="112" t="s">
        <v>13</v>
      </c>
      <c r="C478" s="111" t="n">
        <v>0</v>
      </c>
      <c r="D478" s="111" t="n">
        <v>0</v>
      </c>
      <c r="E478" s="111" t="n">
        <v>0</v>
      </c>
      <c r="F478" s="111" t="n">
        <v>0</v>
      </c>
      <c r="G478" s="111" t="n">
        <v>0</v>
      </c>
      <c r="H478" s="111" t="n">
        <v>0</v>
      </c>
      <c r="I478" s="110" t="n">
        <v>0</v>
      </c>
      <c r="J478" s="111" t="n">
        <v>0</v>
      </c>
      <c r="K478" s="111" t="n">
        <v>0</v>
      </c>
      <c r="L478" s="111" t="n">
        <v>0</v>
      </c>
    </row>
    <row r="479" customFormat="false" ht="13.5" hidden="false" customHeight="false" outlineLevel="0" collapsed="false">
      <c r="A479" s="145" t="s">
        <v>879</v>
      </c>
      <c r="B479" s="112" t="s">
        <v>13</v>
      </c>
      <c r="C479" s="111" t="n">
        <v>0</v>
      </c>
      <c r="D479" s="111" t="n">
        <v>0</v>
      </c>
      <c r="E479" s="111" t="n">
        <v>0</v>
      </c>
      <c r="F479" s="111" t="n">
        <v>0</v>
      </c>
      <c r="G479" s="111" t="n">
        <v>0</v>
      </c>
      <c r="H479" s="111" t="n">
        <v>0</v>
      </c>
      <c r="I479" s="110" t="n">
        <v>0</v>
      </c>
      <c r="J479" s="111" t="n">
        <v>0</v>
      </c>
      <c r="K479" s="111" t="n">
        <v>0</v>
      </c>
      <c r="L479" s="111" t="n">
        <v>0</v>
      </c>
    </row>
    <row r="480" customFormat="false" ht="13.5" hidden="false" customHeight="false" outlineLevel="0" collapsed="false">
      <c r="A480" s="145" t="s">
        <v>880</v>
      </c>
      <c r="B480" s="112" t="s">
        <v>13</v>
      </c>
      <c r="C480" s="111" t="n">
        <v>0</v>
      </c>
      <c r="D480" s="111" t="n">
        <v>0</v>
      </c>
      <c r="E480" s="111" t="n">
        <v>0</v>
      </c>
      <c r="F480" s="111" t="n">
        <v>0</v>
      </c>
      <c r="G480" s="111" t="n">
        <v>0</v>
      </c>
      <c r="H480" s="111" t="n">
        <v>0</v>
      </c>
      <c r="I480" s="110" t="n">
        <v>0</v>
      </c>
      <c r="J480" s="111" t="n">
        <v>0</v>
      </c>
      <c r="K480" s="111" t="n">
        <v>0</v>
      </c>
      <c r="L480" s="111" t="n">
        <v>0</v>
      </c>
    </row>
    <row r="481" customFormat="false" ht="13.5" hidden="false" customHeight="false" outlineLevel="0" collapsed="false">
      <c r="A481" s="145" t="s">
        <v>881</v>
      </c>
      <c r="B481" s="112" t="s">
        <v>13</v>
      </c>
      <c r="C481" s="111" t="n">
        <v>0</v>
      </c>
      <c r="D481" s="111" t="n">
        <v>0</v>
      </c>
      <c r="E481" s="111" t="n">
        <v>0</v>
      </c>
      <c r="F481" s="111" t="n">
        <v>0</v>
      </c>
      <c r="G481" s="111" t="n">
        <v>0</v>
      </c>
      <c r="H481" s="111" t="n">
        <v>0</v>
      </c>
      <c r="I481" s="110" t="n">
        <v>0</v>
      </c>
      <c r="J481" s="111" t="n">
        <v>0</v>
      </c>
      <c r="K481" s="111" t="n">
        <v>0</v>
      </c>
      <c r="L481" s="111" t="n">
        <v>0</v>
      </c>
    </row>
    <row r="482" customFormat="false" ht="13.5" hidden="false" customHeight="false" outlineLevel="0" collapsed="false">
      <c r="A482" s="145" t="s">
        <v>882</v>
      </c>
      <c r="B482" s="112" t="s">
        <v>13</v>
      </c>
      <c r="C482" s="111" t="n">
        <v>0</v>
      </c>
      <c r="D482" s="111" t="n">
        <v>0</v>
      </c>
      <c r="E482" s="111" t="n">
        <v>0</v>
      </c>
      <c r="F482" s="111" t="n">
        <v>0</v>
      </c>
      <c r="G482" s="111" t="n">
        <v>0</v>
      </c>
      <c r="H482" s="111" t="n">
        <v>0</v>
      </c>
      <c r="I482" s="110" t="n">
        <v>0</v>
      </c>
      <c r="J482" s="111" t="n">
        <v>-13360793</v>
      </c>
      <c r="K482" s="111" t="n">
        <v>-14881022</v>
      </c>
      <c r="L482" s="111" t="n">
        <v>-26440515</v>
      </c>
    </row>
    <row r="483" customFormat="false" ht="13.5" hidden="false" customHeight="false" outlineLevel="0" collapsed="false">
      <c r="A483" s="145" t="s">
        <v>883</v>
      </c>
      <c r="B483" s="112" t="s">
        <v>13</v>
      </c>
      <c r="C483" s="111" t="n">
        <v>0</v>
      </c>
      <c r="D483" s="111" t="n">
        <v>0</v>
      </c>
      <c r="E483" s="111" t="n">
        <v>0</v>
      </c>
      <c r="F483" s="111" t="n">
        <v>0</v>
      </c>
      <c r="G483" s="111" t="n">
        <v>0</v>
      </c>
      <c r="H483" s="111" t="n">
        <v>0</v>
      </c>
      <c r="I483" s="110" t="n">
        <v>0</v>
      </c>
      <c r="J483" s="111" t="n">
        <v>0</v>
      </c>
      <c r="K483" s="111" t="n">
        <v>0</v>
      </c>
      <c r="L483" s="111" t="n">
        <v>0</v>
      </c>
    </row>
    <row r="484" customFormat="false" ht="13.5" hidden="false" customHeight="false" outlineLevel="0" collapsed="false">
      <c r="A484" s="145" t="s">
        <v>884</v>
      </c>
      <c r="B484" s="112" t="s">
        <v>13</v>
      </c>
      <c r="C484" s="111" t="n">
        <v>0</v>
      </c>
      <c r="D484" s="111" t="n">
        <v>0</v>
      </c>
      <c r="E484" s="111" t="n">
        <v>0</v>
      </c>
      <c r="F484" s="111" t="n">
        <v>0</v>
      </c>
      <c r="G484" s="111" t="n">
        <v>0</v>
      </c>
      <c r="H484" s="111" t="n">
        <v>0</v>
      </c>
      <c r="I484" s="110" t="n">
        <v>0</v>
      </c>
      <c r="J484" s="111" t="n">
        <v>0</v>
      </c>
      <c r="K484" s="111" t="n">
        <v>0</v>
      </c>
      <c r="L484" s="111" t="n">
        <v>0</v>
      </c>
    </row>
    <row r="485" customFormat="false" ht="13.5" hidden="false" customHeight="false" outlineLevel="0" collapsed="false">
      <c r="A485" s="145" t="s">
        <v>885</v>
      </c>
      <c r="B485" s="112" t="s">
        <v>13</v>
      </c>
      <c r="C485" s="111" t="n">
        <v>0</v>
      </c>
      <c r="D485" s="111" t="n">
        <v>0</v>
      </c>
      <c r="E485" s="111" t="n">
        <v>0</v>
      </c>
      <c r="F485" s="111" t="n">
        <v>0</v>
      </c>
      <c r="G485" s="111" t="n">
        <v>0</v>
      </c>
      <c r="H485" s="111" t="n">
        <v>0</v>
      </c>
      <c r="I485" s="110" t="n">
        <v>0</v>
      </c>
      <c r="J485" s="111" t="n">
        <v>0</v>
      </c>
      <c r="K485" s="111" t="n">
        <v>6218084</v>
      </c>
      <c r="L485" s="111" t="n">
        <v>3218084</v>
      </c>
    </row>
    <row r="486" customFormat="false" ht="13.5" hidden="false" customHeight="false" outlineLevel="0" collapsed="false">
      <c r="A486" s="147" t="s">
        <v>886</v>
      </c>
      <c r="B486" s="47" t="s">
        <v>13</v>
      </c>
      <c r="C486" s="119" t="n">
        <v>2209593</v>
      </c>
      <c r="D486" s="119" t="n">
        <v>-18410289</v>
      </c>
      <c r="E486" s="119" t="n">
        <v>0</v>
      </c>
      <c r="F486" s="119" t="n">
        <v>-6720261</v>
      </c>
      <c r="G486" s="119" t="n">
        <v>-5791748</v>
      </c>
      <c r="H486" s="119" t="n">
        <v>-11942249</v>
      </c>
      <c r="I486" s="118" t="n">
        <v>-9637526</v>
      </c>
      <c r="J486" s="119" t="n">
        <v>2600442</v>
      </c>
      <c r="K486" s="119" t="n">
        <v>0</v>
      </c>
      <c r="L486" s="119" t="n">
        <v>0</v>
      </c>
    </row>
    <row r="487" customFormat="false" ht="13.5" hidden="false" customHeight="false" outlineLevel="0" collapsed="false">
      <c r="A487" s="4" t="s">
        <v>887</v>
      </c>
      <c r="B487" s="146" t="s">
        <v>13</v>
      </c>
      <c r="C487" s="148" t="n">
        <v>-32553918</v>
      </c>
      <c r="D487" s="111" t="n">
        <v>87667010</v>
      </c>
      <c r="E487" s="148" t="n">
        <v>211401842</v>
      </c>
      <c r="F487" s="111" t="n">
        <v>300374644</v>
      </c>
      <c r="G487" s="148" t="n">
        <v>89362183</v>
      </c>
      <c r="H487" s="111" t="n">
        <v>130141369</v>
      </c>
      <c r="I487" s="148" t="n">
        <v>72704283</v>
      </c>
      <c r="J487" s="111" t="n">
        <v>62294507</v>
      </c>
      <c r="K487" s="148" t="n">
        <v>144566408</v>
      </c>
      <c r="L487" s="111" t="n">
        <v>131062974</v>
      </c>
    </row>
    <row r="488" customFormat="false" ht="13.5" hidden="false" customHeight="false" outlineLevel="0" collapsed="false">
      <c r="A488" s="144" t="s">
        <v>888</v>
      </c>
      <c r="B488" s="45" t="s">
        <v>13</v>
      </c>
      <c r="C488" s="149" t="n">
        <v>-28600224</v>
      </c>
      <c r="D488" s="150" t="n">
        <v>81664748</v>
      </c>
      <c r="E488" s="149" t="n">
        <v>186126789</v>
      </c>
      <c r="F488" s="150" t="n">
        <v>205488485</v>
      </c>
      <c r="G488" s="149" t="n">
        <v>61880626</v>
      </c>
      <c r="H488" s="150" t="n">
        <v>93813758</v>
      </c>
      <c r="I488" s="149" t="n">
        <v>22324081</v>
      </c>
      <c r="J488" s="150" t="n">
        <v>50992450</v>
      </c>
      <c r="K488" s="149" t="n">
        <v>51848419</v>
      </c>
      <c r="L488" s="150" t="n">
        <v>-46046485</v>
      </c>
    </row>
    <row r="489" customFormat="false" ht="13.5" hidden="false" customHeight="false" outlineLevel="0" collapsed="false">
      <c r="A489" s="145" t="s">
        <v>889</v>
      </c>
      <c r="B489" s="112" t="s">
        <v>13</v>
      </c>
      <c r="C489" s="151" t="n">
        <v>0</v>
      </c>
      <c r="D489" s="152" t="n">
        <v>0</v>
      </c>
      <c r="E489" s="151" t="n">
        <v>0</v>
      </c>
      <c r="F489" s="152" t="n">
        <v>0</v>
      </c>
      <c r="G489" s="151" t="n">
        <v>0</v>
      </c>
      <c r="H489" s="152" t="n">
        <v>0</v>
      </c>
      <c r="I489" s="151" t="n">
        <v>0</v>
      </c>
      <c r="J489" s="152" t="n">
        <v>0</v>
      </c>
      <c r="K489" s="151" t="n">
        <v>0</v>
      </c>
      <c r="L489" s="152" t="n">
        <v>0</v>
      </c>
    </row>
    <row r="490" customFormat="false" ht="13.5" hidden="false" customHeight="false" outlineLevel="0" collapsed="false">
      <c r="A490" s="145" t="s">
        <v>890</v>
      </c>
      <c r="B490" s="112" t="s">
        <v>13</v>
      </c>
      <c r="C490" s="151" t="n">
        <v>0</v>
      </c>
      <c r="D490" s="152" t="n">
        <v>0</v>
      </c>
      <c r="E490" s="151" t="n">
        <v>0</v>
      </c>
      <c r="F490" s="152" t="n">
        <v>0</v>
      </c>
      <c r="G490" s="151" t="n">
        <v>0</v>
      </c>
      <c r="H490" s="152" t="n">
        <v>0</v>
      </c>
      <c r="I490" s="151" t="n">
        <v>0</v>
      </c>
      <c r="J490" s="152" t="n">
        <v>0</v>
      </c>
      <c r="K490" s="151" t="n">
        <v>0</v>
      </c>
      <c r="L490" s="152" t="n">
        <v>0</v>
      </c>
    </row>
    <row r="491" customFormat="false" ht="13.5" hidden="false" customHeight="false" outlineLevel="0" collapsed="false">
      <c r="A491" s="145" t="s">
        <v>891</v>
      </c>
      <c r="B491" s="112" t="s">
        <v>13</v>
      </c>
      <c r="C491" s="151" t="n">
        <v>0</v>
      </c>
      <c r="D491" s="152" t="n">
        <v>0</v>
      </c>
      <c r="E491" s="151" t="n">
        <v>0</v>
      </c>
      <c r="F491" s="152" t="n">
        <v>0</v>
      </c>
      <c r="G491" s="151" t="n">
        <v>0</v>
      </c>
      <c r="H491" s="152" t="n">
        <v>0</v>
      </c>
      <c r="I491" s="151" t="n">
        <v>0</v>
      </c>
      <c r="J491" s="152" t="n">
        <v>0</v>
      </c>
      <c r="K491" s="151" t="n">
        <v>0</v>
      </c>
      <c r="L491" s="152" t="n">
        <v>0</v>
      </c>
    </row>
    <row r="492" customFormat="false" ht="13.5" hidden="false" customHeight="false" outlineLevel="0" collapsed="false">
      <c r="A492" s="145" t="s">
        <v>892</v>
      </c>
      <c r="B492" s="112" t="s">
        <v>13</v>
      </c>
      <c r="C492" s="151" t="n">
        <v>0</v>
      </c>
      <c r="D492" s="152" t="n">
        <v>0</v>
      </c>
      <c r="E492" s="151" t="n">
        <v>0</v>
      </c>
      <c r="F492" s="152" t="n">
        <v>0</v>
      </c>
      <c r="G492" s="151" t="n">
        <v>0</v>
      </c>
      <c r="H492" s="152" t="n">
        <v>0</v>
      </c>
      <c r="I492" s="151" t="n">
        <v>0</v>
      </c>
      <c r="J492" s="152" t="n">
        <v>0</v>
      </c>
      <c r="K492" s="151" t="n">
        <v>0</v>
      </c>
      <c r="L492" s="152" t="n">
        <v>0</v>
      </c>
    </row>
    <row r="493" customFormat="false" ht="13.5" hidden="false" customHeight="false" outlineLevel="0" collapsed="false">
      <c r="A493" s="145" t="s">
        <v>893</v>
      </c>
      <c r="B493" s="112" t="s">
        <v>13</v>
      </c>
      <c r="C493" s="151" t="n">
        <v>5239774</v>
      </c>
      <c r="D493" s="152" t="n">
        <v>929711</v>
      </c>
      <c r="E493" s="151" t="n">
        <v>5695293</v>
      </c>
      <c r="F493" s="152" t="n">
        <v>44670843</v>
      </c>
      <c r="G493" s="151" t="n">
        <v>17142446</v>
      </c>
      <c r="H493" s="152" t="n">
        <v>12077005</v>
      </c>
      <c r="I493" s="151" t="n">
        <v>23594460</v>
      </c>
      <c r="J493" s="152" t="n">
        <v>25439950</v>
      </c>
      <c r="K493" s="151" t="n">
        <v>50501247</v>
      </c>
      <c r="L493" s="152" t="n">
        <v>53234532</v>
      </c>
    </row>
    <row r="494" customFormat="false" ht="13.5" hidden="false" customHeight="false" outlineLevel="0" collapsed="false">
      <c r="A494" s="145" t="s">
        <v>894</v>
      </c>
      <c r="B494" s="112" t="s">
        <v>13</v>
      </c>
      <c r="C494" s="151" t="n">
        <v>-1491217</v>
      </c>
      <c r="D494" s="152" t="n">
        <v>-1393458</v>
      </c>
      <c r="E494" s="151" t="n">
        <v>2081796</v>
      </c>
      <c r="F494" s="152" t="n">
        <v>-3638949</v>
      </c>
      <c r="G494" s="151" t="n">
        <v>-147833</v>
      </c>
      <c r="H494" s="152" t="n">
        <v>762062</v>
      </c>
      <c r="I494" s="151" t="n">
        <v>2136647</v>
      </c>
      <c r="J494" s="152" t="n">
        <v>-5045750</v>
      </c>
      <c r="K494" s="151" t="n">
        <v>6292721</v>
      </c>
      <c r="L494" s="152" t="n">
        <v>37306106</v>
      </c>
    </row>
    <row r="495" customFormat="false" ht="13.5" hidden="false" customHeight="false" outlineLevel="0" collapsed="false">
      <c r="A495" s="145" t="s">
        <v>895</v>
      </c>
      <c r="B495" s="112" t="s">
        <v>13</v>
      </c>
      <c r="C495" s="151" t="n">
        <v>3025286</v>
      </c>
      <c r="D495" s="152" t="n">
        <v>5925048</v>
      </c>
      <c r="E495" s="151" t="n">
        <v>10668256</v>
      </c>
      <c r="F495" s="152" t="n">
        <v>11577427</v>
      </c>
      <c r="G495" s="151" t="n">
        <v>12995822</v>
      </c>
      <c r="H495" s="152" t="n">
        <v>7800299</v>
      </c>
      <c r="I495" s="151" t="n">
        <v>16948888</v>
      </c>
      <c r="J495" s="152" t="n">
        <v>-382679</v>
      </c>
      <c r="K495" s="151" t="n">
        <v>6466732</v>
      </c>
      <c r="L495" s="152" t="n">
        <v>15762665</v>
      </c>
    </row>
    <row r="496" customFormat="false" ht="13.5" hidden="false" customHeight="false" outlineLevel="0" collapsed="false">
      <c r="A496" s="145" t="s">
        <v>896</v>
      </c>
      <c r="B496" s="112" t="s">
        <v>13</v>
      </c>
      <c r="C496" s="151" t="n">
        <v>283125</v>
      </c>
      <c r="D496" s="152" t="n">
        <v>4227912</v>
      </c>
      <c r="E496" s="151" t="n">
        <v>18760948</v>
      </c>
      <c r="F496" s="152" t="n">
        <v>43721298</v>
      </c>
      <c r="G496" s="151" t="n">
        <v>-4548501</v>
      </c>
      <c r="H496" s="152" t="n">
        <v>7933153</v>
      </c>
      <c r="I496" s="151" t="n">
        <v>4141008</v>
      </c>
      <c r="J496" s="152" t="n">
        <v>-490986</v>
      </c>
      <c r="K496" s="151" t="n">
        <v>35199893</v>
      </c>
      <c r="L496" s="152" t="n">
        <v>72639192</v>
      </c>
    </row>
    <row r="497" customFormat="false" ht="13.5" hidden="false" customHeight="false" outlineLevel="0" collapsed="false">
      <c r="A497" s="145" t="s">
        <v>897</v>
      </c>
      <c r="B497" s="112" t="s">
        <v>13</v>
      </c>
      <c r="C497" s="151" t="n">
        <v>0</v>
      </c>
      <c r="D497" s="152" t="n">
        <v>0</v>
      </c>
      <c r="E497" s="151" t="n">
        <v>0</v>
      </c>
      <c r="F497" s="152" t="n">
        <v>738728</v>
      </c>
      <c r="G497" s="151" t="n">
        <v>-157314</v>
      </c>
      <c r="H497" s="152" t="n">
        <v>-157314</v>
      </c>
      <c r="I497" s="151" t="n">
        <v>815704</v>
      </c>
      <c r="J497" s="152" t="n">
        <v>339732</v>
      </c>
      <c r="K497" s="151" t="n">
        <v>402766</v>
      </c>
      <c r="L497" s="152" t="n">
        <v>499030</v>
      </c>
    </row>
    <row r="498" customFormat="false" ht="13.5" hidden="false" customHeight="false" outlineLevel="0" collapsed="false">
      <c r="A498" s="145" t="s">
        <v>898</v>
      </c>
      <c r="B498" s="112" t="s">
        <v>13</v>
      </c>
      <c r="C498" s="151" t="n">
        <v>0</v>
      </c>
      <c r="D498" s="152" t="n">
        <v>0</v>
      </c>
      <c r="E498" s="151" t="n">
        <v>0</v>
      </c>
      <c r="F498" s="152" t="n">
        <v>0</v>
      </c>
      <c r="G498" s="151" t="n">
        <v>0</v>
      </c>
      <c r="H498" s="152" t="n">
        <v>0</v>
      </c>
      <c r="I498" s="151" t="n">
        <v>0</v>
      </c>
      <c r="J498" s="152" t="n">
        <v>0</v>
      </c>
      <c r="K498" s="151" t="n">
        <v>0</v>
      </c>
      <c r="L498" s="152" t="n">
        <v>0</v>
      </c>
    </row>
    <row r="499" customFormat="false" ht="13.5" hidden="false" customHeight="false" outlineLevel="0" collapsed="false">
      <c r="A499" s="145" t="s">
        <v>899</v>
      </c>
      <c r="B499" s="112" t="s">
        <v>13</v>
      </c>
      <c r="C499" s="151" t="n">
        <v>0</v>
      </c>
      <c r="D499" s="152" t="n">
        <v>0</v>
      </c>
      <c r="E499" s="151" t="n">
        <v>0</v>
      </c>
      <c r="F499" s="152" t="n">
        <v>0</v>
      </c>
      <c r="G499" s="151" t="n">
        <v>0</v>
      </c>
      <c r="H499" s="152" t="n">
        <v>0</v>
      </c>
      <c r="I499" s="151" t="n">
        <v>0</v>
      </c>
      <c r="J499" s="152" t="n">
        <v>0</v>
      </c>
      <c r="K499" s="151" t="n">
        <v>0</v>
      </c>
      <c r="L499" s="152" t="n">
        <v>0</v>
      </c>
    </row>
    <row r="500" customFormat="false" ht="13.5" hidden="false" customHeight="false" outlineLevel="0" collapsed="false">
      <c r="A500" s="145" t="s">
        <v>900</v>
      </c>
      <c r="B500" s="112" t="s">
        <v>13</v>
      </c>
      <c r="C500" s="151" t="n">
        <v>0</v>
      </c>
      <c r="D500" s="152" t="n">
        <v>0</v>
      </c>
      <c r="E500" s="151" t="n">
        <v>0</v>
      </c>
      <c r="F500" s="152" t="n">
        <v>0</v>
      </c>
      <c r="G500" s="151" t="n">
        <v>0</v>
      </c>
      <c r="H500" s="152" t="n">
        <v>0</v>
      </c>
      <c r="I500" s="151" t="n">
        <v>0</v>
      </c>
      <c r="J500" s="152" t="n">
        <v>0</v>
      </c>
      <c r="K500" s="151" t="n">
        <v>0</v>
      </c>
      <c r="L500" s="152" t="n">
        <v>0</v>
      </c>
    </row>
    <row r="501" customFormat="false" ht="13.5" hidden="false" customHeight="false" outlineLevel="0" collapsed="false">
      <c r="A501" s="145" t="s">
        <v>901</v>
      </c>
      <c r="B501" s="112" t="s">
        <v>13</v>
      </c>
      <c r="C501" s="151" t="n">
        <v>0</v>
      </c>
      <c r="D501" s="152" t="n">
        <v>0</v>
      </c>
      <c r="E501" s="151" t="n">
        <v>0</v>
      </c>
      <c r="F501" s="152" t="n">
        <v>0</v>
      </c>
      <c r="G501" s="151" t="n">
        <v>0</v>
      </c>
      <c r="H501" s="152" t="n">
        <v>0</v>
      </c>
      <c r="I501" s="151" t="n">
        <v>0</v>
      </c>
      <c r="J501" s="152" t="n">
        <v>0</v>
      </c>
      <c r="K501" s="151" t="n">
        <v>0</v>
      </c>
      <c r="L501" s="152" t="n">
        <v>0</v>
      </c>
    </row>
    <row r="502" customFormat="false" ht="13.5" hidden="false" customHeight="false" outlineLevel="0" collapsed="false">
      <c r="A502" s="145" t="s">
        <v>902</v>
      </c>
      <c r="B502" s="112" t="s">
        <v>13</v>
      </c>
      <c r="C502" s="151" t="n">
        <v>0</v>
      </c>
      <c r="D502" s="152" t="n">
        <v>0</v>
      </c>
      <c r="E502" s="151" t="n">
        <v>0</v>
      </c>
      <c r="F502" s="152" t="n">
        <v>0</v>
      </c>
      <c r="G502" s="151" t="n">
        <v>0</v>
      </c>
      <c r="H502" s="152" t="n">
        <v>0</v>
      </c>
      <c r="I502" s="151" t="n">
        <v>0</v>
      </c>
      <c r="J502" s="152" t="n">
        <v>0</v>
      </c>
      <c r="K502" s="151" t="n">
        <v>0</v>
      </c>
      <c r="L502" s="152" t="n">
        <v>0</v>
      </c>
    </row>
    <row r="503" customFormat="false" ht="13.5" hidden="false" customHeight="false" outlineLevel="0" collapsed="false">
      <c r="A503" s="145" t="s">
        <v>903</v>
      </c>
      <c r="B503" s="112" t="s">
        <v>13</v>
      </c>
      <c r="C503" s="151" t="n">
        <v>0</v>
      </c>
      <c r="D503" s="152" t="n">
        <v>0</v>
      </c>
      <c r="E503" s="151" t="n">
        <v>0</v>
      </c>
      <c r="F503" s="152" t="n">
        <v>2300993</v>
      </c>
      <c r="G503" s="151" t="n">
        <v>9799055</v>
      </c>
      <c r="H503" s="152" t="n">
        <v>17773764</v>
      </c>
      <c r="I503" s="151" t="n">
        <v>9428260</v>
      </c>
      <c r="J503" s="152" t="n">
        <v>-937140</v>
      </c>
      <c r="K503" s="151" t="n">
        <v>2506316</v>
      </c>
      <c r="L503" s="152" t="n">
        <v>8458297</v>
      </c>
    </row>
    <row r="504" customFormat="false" ht="13.5" hidden="false" customHeight="false" outlineLevel="0" collapsed="false">
      <c r="A504" s="145" t="s">
        <v>904</v>
      </c>
      <c r="B504" s="112" t="s">
        <v>13</v>
      </c>
      <c r="C504" s="151" t="n">
        <v>-11914713</v>
      </c>
      <c r="D504" s="152" t="n">
        <v>-3323202</v>
      </c>
      <c r="E504" s="151" t="n">
        <v>-7803854</v>
      </c>
      <c r="F504" s="152" t="n">
        <v>-5094097</v>
      </c>
      <c r="G504" s="151" t="n">
        <v>-8316878</v>
      </c>
      <c r="H504" s="152" t="n">
        <v>-10601359</v>
      </c>
      <c r="I504" s="151" t="n">
        <v>-7161771</v>
      </c>
      <c r="J504" s="152" t="n">
        <v>-8335823</v>
      </c>
      <c r="K504" s="151" t="n">
        <v>-9522994</v>
      </c>
      <c r="L504" s="152" t="n">
        <v>-12094495</v>
      </c>
    </row>
    <row r="505" customFormat="false" ht="13.5" hidden="false" customHeight="false" outlineLevel="0" collapsed="false">
      <c r="A505" s="145" t="s">
        <v>905</v>
      </c>
      <c r="B505" s="112" t="s">
        <v>13</v>
      </c>
      <c r="C505" s="151" t="n">
        <v>0</v>
      </c>
      <c r="D505" s="152" t="n">
        <v>0</v>
      </c>
      <c r="E505" s="151" t="n">
        <v>0</v>
      </c>
      <c r="F505" s="152" t="n">
        <v>0</v>
      </c>
      <c r="G505" s="151" t="n">
        <v>0</v>
      </c>
      <c r="H505" s="152" t="n">
        <v>0</v>
      </c>
      <c r="I505" s="151" t="n">
        <v>0</v>
      </c>
      <c r="J505" s="152" t="n">
        <v>0</v>
      </c>
      <c r="K505" s="151" t="n">
        <v>0</v>
      </c>
      <c r="L505" s="152" t="n">
        <v>0</v>
      </c>
    </row>
    <row r="506" customFormat="false" ht="13.5" hidden="false" customHeight="false" outlineLevel="0" collapsed="false">
      <c r="A506" s="145" t="s">
        <v>906</v>
      </c>
      <c r="B506" s="112" t="s">
        <v>13</v>
      </c>
      <c r="C506" s="151" t="n">
        <v>904051</v>
      </c>
      <c r="D506" s="152" t="n">
        <v>-363749</v>
      </c>
      <c r="E506" s="151" t="n">
        <v>610274</v>
      </c>
      <c r="F506" s="152" t="n">
        <v>0</v>
      </c>
      <c r="G506" s="151" t="n">
        <v>0</v>
      </c>
      <c r="H506" s="152" t="n">
        <v>329705</v>
      </c>
      <c r="I506" s="151" t="n">
        <v>161952</v>
      </c>
      <c r="J506" s="152" t="n">
        <v>141806</v>
      </c>
      <c r="K506" s="151" t="n">
        <v>126288</v>
      </c>
      <c r="L506" s="152" t="n">
        <v>141634</v>
      </c>
    </row>
    <row r="507" customFormat="false" ht="13.5" hidden="false" customHeight="false" outlineLevel="0" collapsed="false">
      <c r="A507" s="147" t="s">
        <v>907</v>
      </c>
      <c r="B507" s="47" t="s">
        <v>13</v>
      </c>
      <c r="C507" s="153" t="n">
        <v>0</v>
      </c>
      <c r="D507" s="154" t="n">
        <v>0</v>
      </c>
      <c r="E507" s="153" t="n">
        <v>-4737660</v>
      </c>
      <c r="F507" s="154" t="n">
        <v>609916</v>
      </c>
      <c r="G507" s="153" t="n">
        <v>714760</v>
      </c>
      <c r="H507" s="154" t="n">
        <v>410296</v>
      </c>
      <c r="I507" s="153" t="n">
        <v>315054</v>
      </c>
      <c r="J507" s="154" t="n">
        <v>572947</v>
      </c>
      <c r="K507" s="153" t="n">
        <v>745021</v>
      </c>
      <c r="L507" s="154" t="n">
        <v>1162498</v>
      </c>
    </row>
    <row r="508" customFormat="false" ht="13.5" hidden="false" customHeight="false" outlineLevel="0" collapsed="false">
      <c r="A508" s="8" t="s">
        <v>1128</v>
      </c>
      <c r="B508" s="8"/>
      <c r="C508" s="120"/>
      <c r="D508" s="52"/>
      <c r="E508" s="52"/>
      <c r="F508" s="52"/>
      <c r="G508" s="52"/>
      <c r="H508" s="51"/>
    </row>
    <row r="509" customFormat="false" ht="13.5" hidden="false" customHeight="false" outlineLevel="0" collapsed="false">
      <c r="A509" s="143" t="s">
        <v>440</v>
      </c>
      <c r="B509" s="10"/>
      <c r="C509" s="11" t="str">
        <f aca="false">C409</f>
        <v>1998/12</v>
      </c>
      <c r="D509" s="11" t="str">
        <f aca="false">D409</f>
        <v>1999/12</v>
      </c>
      <c r="E509" s="11" t="str">
        <f aca="false">E409</f>
        <v>2000/12</v>
      </c>
      <c r="F509" s="11" t="str">
        <f aca="false">F409</f>
        <v>2001/12</v>
      </c>
      <c r="G509" s="11" t="str">
        <f aca="false">G409</f>
        <v>2002/12</v>
      </c>
      <c r="H509" s="11" t="str">
        <f aca="false">H409</f>
        <v>2003/12</v>
      </c>
      <c r="I509" s="11" t="str">
        <f aca="false">I409</f>
        <v>2004/12</v>
      </c>
      <c r="J509" s="11" t="str">
        <f aca="false">J409</f>
        <v>2005/12</v>
      </c>
      <c r="K509" s="11" t="str">
        <f aca="false">K409</f>
        <v>2006/12</v>
      </c>
      <c r="L509" s="11" t="str">
        <f aca="false">L409</f>
        <v>2007/12</v>
      </c>
    </row>
    <row r="510" customFormat="false" ht="13.5" hidden="false" customHeight="false" outlineLevel="0" collapsed="false">
      <c r="A510" s="155" t="s">
        <v>1129</v>
      </c>
      <c r="B510" s="34"/>
      <c r="C510" s="121" t="n">
        <f aca="false">C410/C$411</f>
        <v>30.0237780746569</v>
      </c>
      <c r="D510" s="121" t="n">
        <f aca="false">D410/D$411</f>
        <v>6.48789355172609</v>
      </c>
      <c r="E510" s="121" t="n">
        <f aca="false">E410/E$411</f>
        <v>4.40065541831682</v>
      </c>
      <c r="F510" s="121" t="n">
        <f aca="false">F410/F$411</f>
        <v>2.53583422691029</v>
      </c>
      <c r="G510" s="121" t="n">
        <f aca="false">G410/G$411</f>
        <v>1.88032501699363</v>
      </c>
      <c r="H510" s="121" t="n">
        <f aca="false">H410/H$411</f>
        <v>1.75192337974983</v>
      </c>
      <c r="I510" s="121" t="n">
        <f aca="false">I410/I$411</f>
        <v>1.64704867704437</v>
      </c>
      <c r="J510" s="121" t="n">
        <f aca="false">J410/J$411</f>
        <v>1.41509408429013</v>
      </c>
      <c r="K510" s="121" t="n">
        <f aca="false">K410/K$411</f>
        <v>1.62893794291054</v>
      </c>
      <c r="L510" s="121" t="n">
        <f aca="false">L410/L$411</f>
        <v>1.53322907367698</v>
      </c>
    </row>
    <row r="511" customFormat="false" ht="13.5" hidden="false" customHeight="false" outlineLevel="0" collapsed="false">
      <c r="A511" s="156" t="s">
        <v>1130</v>
      </c>
      <c r="B511" s="22"/>
      <c r="C511" s="123" t="n">
        <f aca="false">C411/C$411</f>
        <v>1</v>
      </c>
      <c r="D511" s="123" t="n">
        <f aca="false">D411/D$411</f>
        <v>1</v>
      </c>
      <c r="E511" s="123" t="n">
        <f aca="false">E411/E$411</f>
        <v>1</v>
      </c>
      <c r="F511" s="123" t="n">
        <f aca="false">F411/F$411</f>
        <v>1</v>
      </c>
      <c r="G511" s="123" t="n">
        <f aca="false">G411/G$411</f>
        <v>1</v>
      </c>
      <c r="H511" s="123" t="n">
        <f aca="false">H411/H$411</f>
        <v>1</v>
      </c>
      <c r="I511" s="123" t="n">
        <f aca="false">I411/I$411</f>
        <v>1</v>
      </c>
      <c r="J511" s="123" t="n">
        <f aca="false">J411/J$411</f>
        <v>1</v>
      </c>
      <c r="K511" s="123" t="n">
        <f aca="false">K411/K$411</f>
        <v>1</v>
      </c>
      <c r="L511" s="123" t="n">
        <f aca="false">L411/L$411</f>
        <v>1</v>
      </c>
    </row>
    <row r="512" customFormat="false" ht="13.5" hidden="false" customHeight="false" outlineLevel="0" collapsed="false">
      <c r="A512" s="156" t="s">
        <v>1131</v>
      </c>
      <c r="B512" s="22"/>
      <c r="C512" s="123" t="n">
        <f aca="false">C412/C$411</f>
        <v>9.70098829231533</v>
      </c>
      <c r="D512" s="123" t="n">
        <f aca="false">D412/D$411</f>
        <v>3.84929853123623</v>
      </c>
      <c r="E512" s="123" t="n">
        <f aca="false">E412/E$411</f>
        <v>1.30398235640077</v>
      </c>
      <c r="F512" s="123" t="n">
        <f aca="false">F412/F$411</f>
        <v>0.6126817323852</v>
      </c>
      <c r="G512" s="123" t="n">
        <f aca="false">G412/G$411</f>
        <v>0.776614249349994</v>
      </c>
      <c r="H512" s="123" t="n">
        <f aca="false">H412/H$411</f>
        <v>0.584029737777018</v>
      </c>
      <c r="I512" s="123" t="n">
        <f aca="false">I412/I$411</f>
        <v>0.633478799531819</v>
      </c>
      <c r="J512" s="123" t="n">
        <f aca="false">J412/J$411</f>
        <v>0.588926804114465</v>
      </c>
      <c r="K512" s="123" t="n">
        <f aca="false">K412/K$411</f>
        <v>0.621046701148009</v>
      </c>
      <c r="L512" s="123" t="n">
        <f aca="false">L412/L$411</f>
        <v>0.612507450994838</v>
      </c>
    </row>
    <row r="513" customFormat="false" ht="13.5" hidden="false" customHeight="false" outlineLevel="0" collapsed="false">
      <c r="A513" s="156" t="s">
        <v>1132</v>
      </c>
      <c r="B513" s="22"/>
      <c r="C513" s="123" t="n">
        <f aca="false">C413/C$411</f>
        <v>8.47858655267133</v>
      </c>
      <c r="D513" s="123" t="n">
        <f aca="false">D413/D$411</f>
        <v>0.596957626068669</v>
      </c>
      <c r="E513" s="123" t="n">
        <f aca="false">E413/E$411</f>
        <v>0.180175519265198</v>
      </c>
      <c r="F513" s="123" t="n">
        <f aca="false">F413/F$411</f>
        <v>0.114844391924243</v>
      </c>
      <c r="G513" s="123" t="n">
        <f aca="false">G413/G$411</f>
        <v>0.126933529960576</v>
      </c>
      <c r="H513" s="123" t="n">
        <f aca="false">H413/H$411</f>
        <v>0.097079809841108</v>
      </c>
      <c r="I513" s="123" t="n">
        <f aca="false">I413/I$411</f>
        <v>0.065202488491739</v>
      </c>
      <c r="J513" s="123" t="n">
        <f aca="false">J413/J$411</f>
        <v>0.0800571265360324</v>
      </c>
      <c r="K513" s="123" t="n">
        <f aca="false">K413/K$411</f>
        <v>0.118073730256087</v>
      </c>
      <c r="L513" s="123" t="n">
        <f aca="false">L413/L$411</f>
        <v>0.120557807673697</v>
      </c>
    </row>
    <row r="514" customFormat="false" ht="13.5" hidden="false" customHeight="false" outlineLevel="0" collapsed="false">
      <c r="A514" s="156" t="s">
        <v>1133</v>
      </c>
      <c r="B514" s="22"/>
      <c r="C514" s="123" t="n">
        <f aca="false">C414/C$411</f>
        <v>27.8013761673267</v>
      </c>
      <c r="D514" s="123" t="n">
        <f aca="false">D414/D$411</f>
        <v>2.23555264655853</v>
      </c>
      <c r="E514" s="123" t="n">
        <f aca="false">E414/E$411</f>
        <v>2.27684858118126</v>
      </c>
      <c r="F514" s="123" t="n">
        <f aca="false">F414/F$411</f>
        <v>1.03799688115733</v>
      </c>
      <c r="G514" s="123" t="n">
        <f aca="false">G414/G$411</f>
        <v>0.230644293541929</v>
      </c>
      <c r="H514" s="123" t="n">
        <f aca="false">H414/H$411</f>
        <v>0.264973455131518</v>
      </c>
      <c r="I514" s="123" t="n">
        <f aca="false">I414/I$411</f>
        <v>0.0787723630280617</v>
      </c>
      <c r="J514" s="123" t="n">
        <f aca="false">J414/J$411</f>
        <v>-0.0937755932883058</v>
      </c>
      <c r="K514" s="123" t="n">
        <f aca="false">K414/K$411</f>
        <v>0.12596497201862</v>
      </c>
      <c r="L514" s="123" t="n">
        <f aca="false">L414/L$411</f>
        <v>0.0412794303558374</v>
      </c>
    </row>
    <row r="515" customFormat="false" ht="13.5" hidden="false" customHeight="false" outlineLevel="0" collapsed="false">
      <c r="A515" s="157" t="s">
        <v>1134</v>
      </c>
      <c r="B515" s="79"/>
      <c r="C515" s="123" t="n">
        <f aca="false">C415/C$411</f>
        <v>-30.3019286096011</v>
      </c>
      <c r="D515" s="123" t="n">
        <f aca="false">D415/D$411</f>
        <v>-19.5345819031611</v>
      </c>
      <c r="E515" s="123" t="n">
        <f aca="false">E415/E$411</f>
        <v>-6.20431285559826</v>
      </c>
      <c r="F515" s="123" t="n">
        <f aca="false">F415/F$411</f>
        <v>-3.02071983693218</v>
      </c>
      <c r="G515" s="123" t="n">
        <f aca="false">G415/G$411</f>
        <v>-2.58080080274508</v>
      </c>
      <c r="H515" s="123" t="n">
        <f aca="false">H415/H$411</f>
        <v>-2.21726830661523</v>
      </c>
      <c r="I515" s="123" t="n">
        <f aca="false">I415/I$411</f>
        <v>-2.2325778579424</v>
      </c>
      <c r="J515" s="123" t="n">
        <f aca="false">J415/J$411</f>
        <v>-2.14043443850221</v>
      </c>
      <c r="K515" s="123" t="n">
        <f aca="false">K415/K$411</f>
        <v>-3.88515934790256</v>
      </c>
      <c r="L515" s="123" t="n">
        <f aca="false">L415/L$411</f>
        <v>-1.68699796755999</v>
      </c>
    </row>
    <row r="516" customFormat="false" ht="13.5" hidden="false" customHeight="false" outlineLevel="0" collapsed="false">
      <c r="A516" s="156" t="s">
        <v>1135</v>
      </c>
      <c r="B516" s="22"/>
      <c r="C516" s="123" t="n">
        <f aca="false">C416/C$411</f>
        <v>86.2774061757831</v>
      </c>
      <c r="D516" s="123" t="n">
        <f aca="false">D416/D$411</f>
        <v>39.6649764539229</v>
      </c>
      <c r="E516" s="123" t="n">
        <f aca="false">E416/E$411</f>
        <v>18.775148757758</v>
      </c>
      <c r="F516" s="123" t="n">
        <f aca="false">F416/F$411</f>
        <v>3.49847387860116</v>
      </c>
      <c r="G516" s="123" t="n">
        <f aca="false">G416/G$411</f>
        <v>0.195546989620023</v>
      </c>
      <c r="H516" s="123" t="n">
        <f aca="false">H416/H$411</f>
        <v>0.107153747048186</v>
      </c>
      <c r="I516" s="123" t="n">
        <f aca="false">I416/I$411</f>
        <v>0.0745912513772382</v>
      </c>
      <c r="J516" s="123" t="n">
        <f aca="false">J416/J$411</f>
        <v>0.0867861498102328</v>
      </c>
      <c r="K516" s="123" t="n">
        <f aca="false">K416/K$411</f>
        <v>0.0575165345048062</v>
      </c>
      <c r="L516" s="123" t="n">
        <f aca="false">L416/L$411</f>
        <v>0.111718046084755</v>
      </c>
    </row>
    <row r="517" customFormat="false" ht="13.5" hidden="false" customHeight="false" outlineLevel="0" collapsed="false">
      <c r="A517" s="156" t="s">
        <v>1136</v>
      </c>
      <c r="B517" s="22"/>
      <c r="C517" s="123" t="n">
        <f aca="false">C417/C$411</f>
        <v>116.579334785384</v>
      </c>
      <c r="D517" s="123" t="n">
        <f aca="false">D417/D$411</f>
        <v>59.199558357084</v>
      </c>
      <c r="E517" s="123" t="n">
        <f aca="false">E417/E$411</f>
        <v>24.9794616276936</v>
      </c>
      <c r="F517" s="123" t="n">
        <f aca="false">F417/F$411</f>
        <v>6.51919371553334</v>
      </c>
      <c r="G517" s="123" t="n">
        <f aca="false">G417/G$411</f>
        <v>2.77634779236511</v>
      </c>
      <c r="H517" s="123" t="n">
        <f aca="false">H417/H$411</f>
        <v>2.32442205366342</v>
      </c>
      <c r="I517" s="123" t="n">
        <f aca="false">I417/I$411</f>
        <v>2.30716910931964</v>
      </c>
      <c r="J517" s="123" t="n">
        <f aca="false">J417/J$411</f>
        <v>2.22722058831245</v>
      </c>
      <c r="K517" s="123" t="n">
        <f aca="false">K417/K$411</f>
        <v>3.94267588240736</v>
      </c>
      <c r="L517" s="123" t="n">
        <f aca="false">L417/L$411</f>
        <v>1.79871601564246</v>
      </c>
    </row>
    <row r="518" customFormat="false" ht="13.5" hidden="false" customHeight="false" outlineLevel="0" collapsed="false">
      <c r="A518" s="157" t="s">
        <v>1137</v>
      </c>
      <c r="B518" s="79"/>
      <c r="C518" s="123" t="n">
        <f aca="false">C418/C$411</f>
        <v>-3.72357193797823</v>
      </c>
      <c r="D518" s="123" t="n">
        <f aca="false">D418/D$411</f>
        <v>13.4226703574879</v>
      </c>
      <c r="E518" s="123" t="n">
        <f aca="false">E418/E$411</f>
        <v>1.79922435766626</v>
      </c>
      <c r="F518" s="123" t="n">
        <f aca="false">F418/F$411</f>
        <v>0.466726775014279</v>
      </c>
      <c r="G518" s="123" t="n">
        <f aca="false">G418/G$411</f>
        <v>0.714156724780109</v>
      </c>
      <c r="H518" s="123" t="n">
        <f aca="false">H418/H$411</f>
        <v>0.46484873325634</v>
      </c>
      <c r="I518" s="123" t="n">
        <f aca="false">I418/I$411</f>
        <v>0.589165675639926</v>
      </c>
      <c r="J518" s="123" t="n">
        <f aca="false">J418/J$411</f>
        <v>0.747938103850347</v>
      </c>
      <c r="K518" s="123" t="n">
        <f aca="false">K418/K$411</f>
        <v>2.27422552044981</v>
      </c>
      <c r="L518" s="123" t="n">
        <f aca="false">L418/L$411</f>
        <v>0.121851197295311</v>
      </c>
    </row>
    <row r="519" customFormat="false" ht="13.5" hidden="false" customHeight="false" outlineLevel="0" collapsed="false">
      <c r="A519" s="156" t="s">
        <v>1135</v>
      </c>
      <c r="B519" s="22"/>
      <c r="C519" s="123" t="n">
        <f aca="false">C419/C$411</f>
        <v>418.169768219067</v>
      </c>
      <c r="D519" s="123" t="n">
        <f aca="false">D419/D$411</f>
        <v>237.084942242833</v>
      </c>
      <c r="E519" s="123" t="n">
        <f aca="false">E419/E$411</f>
        <v>10.2666770965764</v>
      </c>
      <c r="F519" s="123" t="n">
        <f aca="false">F419/F$411</f>
        <v>2.36323256784052</v>
      </c>
      <c r="G519" s="123" t="n">
        <f aca="false">G419/G$411</f>
        <v>1.73459594938179</v>
      </c>
      <c r="H519" s="123" t="n">
        <f aca="false">H419/H$411</f>
        <v>1.81075192205603</v>
      </c>
      <c r="I519" s="123" t="n">
        <f aca="false">I419/I$411</f>
        <v>1.24296013916674</v>
      </c>
      <c r="J519" s="123" t="n">
        <f aca="false">J419/J$411</f>
        <v>1.58320067727159</v>
      </c>
      <c r="K519" s="123" t="n">
        <f aca="false">K419/K$411</f>
        <v>3.22496247942036</v>
      </c>
      <c r="L519" s="123" t="n">
        <f aca="false">L419/L$411</f>
        <v>1.22787508914324</v>
      </c>
    </row>
    <row r="520" customFormat="false" ht="13.5" hidden="false" customHeight="false" outlineLevel="0" collapsed="false">
      <c r="A520" s="156" t="s">
        <v>1136</v>
      </c>
      <c r="B520" s="22"/>
      <c r="C520" s="123" t="n">
        <f aca="false">C420/C$411</f>
        <v>421.893340157045</v>
      </c>
      <c r="D520" s="123" t="n">
        <f aca="false">D420/D$411</f>
        <v>223.662271885345</v>
      </c>
      <c r="E520" s="123" t="n">
        <f aca="false">E420/E$411</f>
        <v>8.46745273891011</v>
      </c>
      <c r="F520" s="123" t="n">
        <f aca="false">F420/F$411</f>
        <v>1.89650579282624</v>
      </c>
      <c r="G520" s="123" t="n">
        <f aca="false">G420/G$411</f>
        <v>1.02043922460168</v>
      </c>
      <c r="H520" s="123" t="n">
        <f aca="false">H420/H$411</f>
        <v>1.34590318879969</v>
      </c>
      <c r="I520" s="123" t="n">
        <f aca="false">I420/I$411</f>
        <v>0.653794460550581</v>
      </c>
      <c r="J520" s="123" t="n">
        <f aca="false">J420/J$411</f>
        <v>0.835262573421248</v>
      </c>
      <c r="K520" s="123" t="n">
        <f aca="false">K420/K$411</f>
        <v>0.950736958970553</v>
      </c>
      <c r="L520" s="123" t="n">
        <f aca="false">L420/L$411</f>
        <v>1.10602389184793</v>
      </c>
    </row>
    <row r="521" customFormat="false" ht="13.5" hidden="false" customHeight="false" outlineLevel="0" collapsed="false">
      <c r="A521" s="157" t="s">
        <v>1138</v>
      </c>
      <c r="B521" s="79"/>
      <c r="C521" s="123" t="n">
        <f aca="false">C421/C$411</f>
        <v>-4.00172247292245</v>
      </c>
      <c r="D521" s="123" t="n">
        <f aca="false">D421/D$411</f>
        <v>0.375982006052898</v>
      </c>
      <c r="E521" s="123" t="n">
        <f aca="false">E421/E$411</f>
        <v>-0.00443307961517017</v>
      </c>
      <c r="F521" s="123" t="n">
        <f aca="false">F421/F$411</f>
        <v>-0.0181588350076132</v>
      </c>
      <c r="G521" s="123" t="n">
        <f aca="false">G421/G$411</f>
        <v>0.0136809390286516</v>
      </c>
      <c r="H521" s="123" t="n">
        <f aca="false">H421/H$411</f>
        <v>-0.000496193609063871</v>
      </c>
      <c r="I521" s="123" t="n">
        <f aca="false">I421/I$411</f>
        <v>0.00363649474189427</v>
      </c>
      <c r="J521" s="123" t="n">
        <f aca="false">J421/J$411</f>
        <v>0.0225977496382604</v>
      </c>
      <c r="K521" s="123" t="n">
        <f aca="false">K421/K$411</f>
        <v>0.0180041154577944</v>
      </c>
      <c r="L521" s="123" t="n">
        <f aca="false">L421/L$411</f>
        <v>-0.0319176965876991</v>
      </c>
    </row>
    <row r="522" customFormat="false" ht="13.5" hidden="false" customHeight="false" outlineLevel="0" collapsed="false">
      <c r="A522" s="157" t="s">
        <v>1139</v>
      </c>
      <c r="B522" s="79"/>
      <c r="C522" s="123" t="n">
        <f aca="false">C422/C$411</f>
        <v>10.0731470797695</v>
      </c>
      <c r="D522" s="123" t="n">
        <f aca="false">D422/D$411</f>
        <v>0.290968604585021</v>
      </c>
      <c r="E522" s="123" t="n">
        <f aca="false">E422/E$411</f>
        <v>0.212319851972512</v>
      </c>
      <c r="F522" s="123" t="n">
        <f aca="false">F422/F$411</f>
        <v>0.0767325419758465</v>
      </c>
      <c r="G522" s="123" t="n">
        <f aca="false">G422/G$411</f>
        <v>0.0449626713844011</v>
      </c>
      <c r="H522" s="123" t="n">
        <f aca="false">H422/H$411</f>
        <v>0.0478933460428399</v>
      </c>
      <c r="I522" s="123" t="n">
        <f aca="false">I422/I$411</f>
        <v>0.0425201015378135</v>
      </c>
      <c r="J522" s="123" t="n">
        <f aca="false">J422/J$411</f>
        <v>0.0354210373566342</v>
      </c>
      <c r="K522" s="123" t="n">
        <f aca="false">K422/K$411</f>
        <v>0.0536613814914078</v>
      </c>
      <c r="L522" s="123" t="n">
        <f aca="false">L422/L$411</f>
        <v>0.0677731722793066</v>
      </c>
    </row>
    <row r="523" customFormat="false" ht="13.5" hidden="false" customHeight="false" outlineLevel="0" collapsed="false">
      <c r="A523" s="158" t="s">
        <v>1140</v>
      </c>
      <c r="B523" s="37"/>
      <c r="C523" s="127" t="n">
        <f aca="false">C423/C$411</f>
        <v>6.07142460684706</v>
      </c>
      <c r="D523" s="127" t="n">
        <f aca="false">D423/D$411</f>
        <v>0.666950610637919</v>
      </c>
      <c r="E523" s="127" t="n">
        <f aca="false">E423/E$411</f>
        <v>0.207886772357342</v>
      </c>
      <c r="F523" s="127" t="n">
        <f aca="false">F423/F$411</f>
        <v>0.0585737016762291</v>
      </c>
      <c r="G523" s="127" t="n">
        <f aca="false">G423/G$411</f>
        <v>0.0586436104130527</v>
      </c>
      <c r="H523" s="127" t="n">
        <f aca="false">H423/H$411</f>
        <v>0.047397152433776</v>
      </c>
      <c r="I523" s="127" t="n">
        <f aca="false">I423/I$411</f>
        <v>0.0461565962797078</v>
      </c>
      <c r="J523" s="127" t="n">
        <f aca="false">J423/J$411</f>
        <v>0.0580187869948946</v>
      </c>
      <c r="K523" s="127" t="n">
        <f aca="false">K423/K$411</f>
        <v>0.0716654969492022</v>
      </c>
      <c r="L523" s="127" t="n">
        <f aca="false">L423/L$411</f>
        <v>0.0358554756916076</v>
      </c>
    </row>
    <row r="687" customFormat="false" ht="13.5" hidden="false" customHeight="false" outlineLevel="0" collapsed="false">
      <c r="A687" s="75" t="s">
        <v>0</v>
      </c>
      <c r="B687" s="75" t="s">
        <v>1</v>
      </c>
    </row>
    <row r="688" customFormat="false" ht="13.5" hidden="false" customHeight="false" outlineLevel="0" collapsed="false">
      <c r="A688" s="128" t="s">
        <v>461</v>
      </c>
      <c r="C688" s="0" t="e">
        <f aca="false">VLOOKUP($A640,$A$1:$L$634,COLUMNS($A:C),FALSE())</f>
        <v>#N/A</v>
      </c>
      <c r="D688" s="0" t="e">
        <f aca="false">VLOOKUP($A640,$A$1:$L$634,COLUMNS($A:D),FALSE())</f>
        <v>#N/A</v>
      </c>
      <c r="E688" s="0" t="e">
        <f aca="false">VLOOKUP($A640,$A$1:$L$634,COLUMNS($A:E),FALSE())</f>
        <v>#N/A</v>
      </c>
      <c r="F688" s="0" t="e">
        <f aca="false">VLOOKUP($A640,$A$1:$L$634,COLUMNS($A:F),FALSE())</f>
        <v>#N/A</v>
      </c>
      <c r="G688" s="0" t="e">
        <f aca="false">VLOOKUP($A640,$A$1:$L$634,COLUMNS($A:G),FALSE())</f>
        <v>#N/A</v>
      </c>
      <c r="H688" s="0" t="e">
        <f aca="false">VLOOKUP($A640,$A$1:$L$634,COLUMNS($A:H),FALSE())</f>
        <v>#N/A</v>
      </c>
      <c r="I688" s="0" t="e">
        <f aca="false">VLOOKUP($A640,$A$1:$L$634,COLUMNS($A:I),FALSE())</f>
        <v>#N/A</v>
      </c>
      <c r="J688" s="0" t="e">
        <f aca="false">VLOOKUP($A640,$A$1:$L$634,COLUMNS($A:J),FALSE())</f>
        <v>#N/A</v>
      </c>
      <c r="K688" s="0" t="e">
        <f aca="false">VLOOKUP($A640,$A$1:$L$634,COLUMNS($A:K),FALSE())</f>
        <v>#N/A</v>
      </c>
      <c r="L688" s="0" t="e">
        <f aca="false">VLOOKUP($A640,$A$1:$L$634,COLUMNS($A:L),FALSE())</f>
        <v>#N/A</v>
      </c>
    </row>
    <row r="689" customFormat="false" ht="13.5" hidden="false" customHeight="false" outlineLevel="0" collapsed="false">
      <c r="A689" s="129" t="s">
        <v>744</v>
      </c>
      <c r="C689" s="0" t="n">
        <f aca="false">C5</f>
        <v>0</v>
      </c>
      <c r="D689" s="0" t="n">
        <f aca="false">D5</f>
        <v>0</v>
      </c>
      <c r="E689" s="0" t="n">
        <f aca="false">E5</f>
        <v>0</v>
      </c>
      <c r="F689" s="0" t="n">
        <f aca="false">F5</f>
        <v>0</v>
      </c>
      <c r="G689" s="0" t="n">
        <f aca="false">G5</f>
        <v>0</v>
      </c>
      <c r="H689" s="0" t="n">
        <f aca="false">H5</f>
        <v>0</v>
      </c>
      <c r="I689" s="0" t="n">
        <f aca="false">I5</f>
        <v>0</v>
      </c>
      <c r="J689" s="0" t="n">
        <f aca="false">J5</f>
        <v>0</v>
      </c>
      <c r="K689" s="0" t="n">
        <f aca="false">K5</f>
        <v>0</v>
      </c>
      <c r="L689" s="0" t="n">
        <f aca="false">L5</f>
        <v>0</v>
      </c>
    </row>
    <row r="690" customFormat="false" ht="13.5" hidden="false" customHeight="false" outlineLevel="0" collapsed="false">
      <c r="A690" s="129" t="s">
        <v>482</v>
      </c>
      <c r="C690" s="130" t="n">
        <f aca="false">C36-C37</f>
        <v>0</v>
      </c>
      <c r="D690" s="130" t="n">
        <f aca="false">D36-D37</f>
        <v>0</v>
      </c>
      <c r="E690" s="130" t="n">
        <f aca="false">E36-E37</f>
        <v>0</v>
      </c>
      <c r="F690" s="130" t="n">
        <f aca="false">F36-F37</f>
        <v>0</v>
      </c>
      <c r="G690" s="130" t="n">
        <f aca="false">G36-G37</f>
        <v>0</v>
      </c>
      <c r="H690" s="130" t="n">
        <f aca="false">H36-H37</f>
        <v>0</v>
      </c>
      <c r="I690" s="130" t="n">
        <f aca="false">I36-I37</f>
        <v>-121721</v>
      </c>
      <c r="J690" s="130" t="n">
        <f aca="false">J36-J37</f>
        <v>-154267</v>
      </c>
      <c r="K690" s="130" t="n">
        <f aca="false">K36-K37</f>
        <v>-15861968</v>
      </c>
      <c r="L690" s="130" t="n">
        <f aca="false">L36-L37</f>
        <v>11330913</v>
      </c>
    </row>
    <row r="691" customFormat="false" ht="40.5" hidden="false" customHeight="true" outlineLevel="0" collapsed="false">
      <c r="A691" s="131" t="s">
        <v>465</v>
      </c>
      <c r="C691" s="0" t="e">
        <f aca="false">VLOOKUP($A644,$A$1:$L$634,COLUMNS($A:C),FALSE())</f>
        <v>#N/A</v>
      </c>
      <c r="D691" s="0" t="e">
        <f aca="false">VLOOKUP($A644,$A$1:$L$634,COLUMNS($A:D),FALSE())</f>
        <v>#N/A</v>
      </c>
      <c r="E691" s="0" t="e">
        <f aca="false">VLOOKUP($A644,$A$1:$L$634,COLUMNS($A:E),FALSE())</f>
        <v>#N/A</v>
      </c>
      <c r="F691" s="0" t="e">
        <f aca="false">VLOOKUP($A644,$A$1:$L$634,COLUMNS($A:F),FALSE())</f>
        <v>#N/A</v>
      </c>
      <c r="G691" s="0" t="e">
        <f aca="false">VLOOKUP($A644,$A$1:$L$634,COLUMNS($A:G),FALSE())</f>
        <v>#N/A</v>
      </c>
      <c r="H691" s="0" t="e">
        <f aca="false">VLOOKUP($A644,$A$1:$L$634,COLUMNS($A:H),FALSE())</f>
        <v>#N/A</v>
      </c>
      <c r="I691" s="0" t="e">
        <f aca="false">VLOOKUP($A644,$A$1:$L$634,COLUMNS($A:I),FALSE())</f>
        <v>#N/A</v>
      </c>
      <c r="J691" s="0" t="e">
        <f aca="false">VLOOKUP($A644,$A$1:$L$634,COLUMNS($A:J),FALSE())</f>
        <v>#N/A</v>
      </c>
      <c r="K691" s="0" t="e">
        <f aca="false">VLOOKUP($A644,$A$1:$L$634,COLUMNS($A:K),FALSE())</f>
        <v>#N/A</v>
      </c>
      <c r="L691" s="0" t="e">
        <f aca="false">VLOOKUP($A644,$A$1:$L$634,COLUMNS($A:L),FALSE())</f>
        <v>#N/A</v>
      </c>
    </row>
    <row r="692" customFormat="false" ht="40.5" hidden="false" customHeight="true" outlineLevel="0" collapsed="false">
      <c r="A692" s="132" t="s">
        <v>483</v>
      </c>
    </row>
    <row r="693" customFormat="false" ht="13.5" hidden="false" customHeight="false" outlineLevel="0" collapsed="false">
      <c r="A693" s="133" t="s">
        <v>745</v>
      </c>
      <c r="C693" s="0" t="e">
        <f aca="false">VLOOKUP($A641,$A$1:$L$634,COLUMNS($A:C),FALSE())</f>
        <v>#N/A</v>
      </c>
      <c r="D693" s="0" t="e">
        <f aca="false">VLOOKUP($A641,$A$1:$L$634,COLUMNS($A:D),FALSE())</f>
        <v>#N/A</v>
      </c>
      <c r="E693" s="0" t="e">
        <f aca="false">VLOOKUP($A641,$A$1:$L$634,COLUMNS($A:E),FALSE())</f>
        <v>#N/A</v>
      </c>
      <c r="F693" s="0" t="e">
        <f aca="false">VLOOKUP($A641,$A$1:$L$634,COLUMNS($A:F),FALSE())</f>
        <v>#N/A</v>
      </c>
      <c r="G693" s="0" t="e">
        <f aca="false">VLOOKUP($A641,$A$1:$L$634,COLUMNS($A:G),FALSE())</f>
        <v>#N/A</v>
      </c>
      <c r="H693" s="0" t="e">
        <f aca="false">VLOOKUP($A641,$A$1:$L$634,COLUMNS($A:H),FALSE())</f>
        <v>#N/A</v>
      </c>
      <c r="I693" s="0" t="e">
        <f aca="false">VLOOKUP($A641,$A$1:$L$634,COLUMNS($A:I),FALSE())</f>
        <v>#N/A</v>
      </c>
      <c r="J693" s="0" t="e">
        <f aca="false">VLOOKUP($A641,$A$1:$L$634,COLUMNS($A:J),FALSE())</f>
        <v>#N/A</v>
      </c>
      <c r="K693" s="0" t="e">
        <f aca="false">VLOOKUP($A641,$A$1:$L$634,COLUMNS($A:K),FALSE())</f>
        <v>#N/A</v>
      </c>
      <c r="L693" s="0" t="e">
        <f aca="false">VLOOKUP($A641,$A$1:$L$634,COLUMNS($A:L),FALSE())</f>
        <v>#N/A</v>
      </c>
    </row>
    <row r="694" customFormat="false" ht="40.5" hidden="false" customHeight="true" outlineLevel="0" collapsed="false">
      <c r="A694" s="128"/>
    </row>
    <row r="695" customFormat="false" ht="13.5" hidden="false" customHeight="true" outlineLevel="0" collapsed="false">
      <c r="A695" s="134" t="s">
        <v>485</v>
      </c>
      <c r="C695" s="0" t="e">
        <f aca="false">VLOOKUP($A647,$A$1:$L$634,COLUMNS($A:C),FALSE())</f>
        <v>#N/A</v>
      </c>
      <c r="D695" s="0" t="e">
        <f aca="false">VLOOKUP($A647,$A$1:$L$634,COLUMNS($A:D),FALSE())</f>
        <v>#N/A</v>
      </c>
      <c r="E695" s="0" t="e">
        <f aca="false">VLOOKUP($A647,$A$1:$L$634,COLUMNS($A:E),FALSE())</f>
        <v>#N/A</v>
      </c>
      <c r="F695" s="0" t="e">
        <f aca="false">VLOOKUP($A647,$A$1:$L$634,COLUMNS($A:F),FALSE())</f>
        <v>#N/A</v>
      </c>
      <c r="G695" s="0" t="e">
        <f aca="false">VLOOKUP($A647,$A$1:$L$634,COLUMNS($A:G),FALSE())</f>
        <v>#N/A</v>
      </c>
      <c r="H695" s="0" t="e">
        <f aca="false">VLOOKUP($A647,$A$1:$L$634,COLUMNS($A:H),FALSE())</f>
        <v>#N/A</v>
      </c>
      <c r="I695" s="0" t="e">
        <f aca="false">VLOOKUP($A647,$A$1:$L$634,COLUMNS($A:I),FALSE())</f>
        <v>#N/A</v>
      </c>
      <c r="J695" s="0" t="e">
        <f aca="false">VLOOKUP($A647,$A$1:$L$634,COLUMNS($A:J),FALSE())</f>
        <v>#N/A</v>
      </c>
      <c r="K695" s="0" t="e">
        <f aca="false">VLOOKUP($A647,$A$1:$L$634,COLUMNS($A:K),FALSE())</f>
        <v>#N/A</v>
      </c>
      <c r="L695" s="0" t="e">
        <f aca="false">VLOOKUP($A647,$A$1:$L$634,COLUMNS($A:L),FALSE())</f>
        <v>#N/A</v>
      </c>
    </row>
    <row r="696" customFormat="false" ht="13.5" hidden="false" customHeight="false" outlineLevel="0" collapsed="false">
      <c r="A696" s="135" t="s">
        <v>746</v>
      </c>
      <c r="C696" s="0" t="n">
        <f aca="false">C249+C253+C257+C261+C265+C269+C272+C274+C285+C287+C297+C307</f>
        <v>10518295</v>
      </c>
      <c r="D696" s="0" t="n">
        <f aca="false">D249+D253+D257+D261+D265+D269+D272+D274+D285+D287+D297+D307</f>
        <v>38818103</v>
      </c>
      <c r="E696" s="0" t="n">
        <f aca="false">E249+E253+E257+E261+E265+E269+E272+E274+E285+E287+E297+E307</f>
        <v>121276462</v>
      </c>
      <c r="F696" s="0" t="n">
        <f aca="false">F249+F253+F257+F261+F265+F269+F272+F274+F285+F287+F297+F307</f>
        <v>55771601</v>
      </c>
      <c r="G696" s="0" t="n">
        <f aca="false">G249+G253+G257+G261+G265+G269+G272+G274+G285+G287+G297+G307</f>
        <v>28498254</v>
      </c>
      <c r="H696" s="0" t="n">
        <f aca="false">H249+H253+H257+H261+H265+H269+H272+H274+H285+H287+H297+H307</f>
        <v>133481448</v>
      </c>
      <c r="I696" s="0" t="n">
        <f aca="false">I249+I253+I257+I261+I265+I269+I272+I274+I285+I287+I297+I307</f>
        <v>58964528</v>
      </c>
      <c r="J696" s="0" t="n">
        <f aca="false">J249+J253+J257+J261+J265+J269+J272+J274+J285+J287+J297+J307</f>
        <v>27035421</v>
      </c>
      <c r="K696" s="0" t="n">
        <f aca="false">K249+K253+K257+K261+K265+K269+K272+K274+K285+K287+K297+K307</f>
        <v>47533194</v>
      </c>
      <c r="L696" s="0" t="n">
        <f aca="false">L249+L253+L257+L261+L265+L269+L272+L274+L285+L287+L297+L307</f>
        <v>60327870</v>
      </c>
    </row>
    <row r="697" customFormat="false" ht="13.5" hidden="false" customHeight="false" outlineLevel="0" collapsed="false">
      <c r="A697" s="136" t="s">
        <v>486</v>
      </c>
      <c r="C697" s="0" t="e">
        <f aca="false">C695-C696</f>
        <v>#N/A</v>
      </c>
      <c r="D697" s="0" t="e">
        <f aca="false">D695-D696</f>
        <v>#N/A</v>
      </c>
      <c r="E697" s="0" t="e">
        <f aca="false">E695-E696</f>
        <v>#N/A</v>
      </c>
      <c r="F697" s="0" t="e">
        <f aca="false">F695-F696</f>
        <v>#N/A</v>
      </c>
      <c r="G697" s="0" t="e">
        <f aca="false">G695-G696</f>
        <v>#N/A</v>
      </c>
      <c r="H697" s="0" t="e">
        <f aca="false">H695-H696</f>
        <v>#N/A</v>
      </c>
      <c r="I697" s="0" t="e">
        <f aca="false">I695-I696</f>
        <v>#N/A</v>
      </c>
      <c r="J697" s="0" t="e">
        <f aca="false">J695-J696</f>
        <v>#N/A</v>
      </c>
      <c r="K697" s="0" t="e">
        <f aca="false">K695-K696</f>
        <v>#N/A</v>
      </c>
      <c r="L697" s="0" t="e">
        <f aca="false">L695-L696</f>
        <v>#N/A</v>
      </c>
    </row>
    <row r="698" customFormat="false" ht="13.5" hidden="false" customHeight="false" outlineLevel="0" collapsed="false">
      <c r="A698" s="141"/>
    </row>
    <row r="699" customFormat="false" ht="13.5" hidden="false" customHeight="false" outlineLevel="0" collapsed="false">
      <c r="A699" s="138" t="s">
        <v>487</v>
      </c>
      <c r="C699" s="130" t="n">
        <f aca="false">C378+C388+C395+C400+C406</f>
        <v>15741000</v>
      </c>
      <c r="D699" s="130" t="n">
        <f aca="false">D378+D388+D395+D400+D406</f>
        <v>31719000</v>
      </c>
      <c r="E699" s="130" t="n">
        <f aca="false">E378+E388+E395+E400+E406</f>
        <v>2528473</v>
      </c>
      <c r="F699" s="130" t="n">
        <f aca="false">F378+F388+F395+F400+F406</f>
        <v>0</v>
      </c>
      <c r="G699" s="130" t="n">
        <f aca="false">G378+G388+G395+G400+G406</f>
        <v>120288520</v>
      </c>
      <c r="H699" s="130" t="n">
        <f aca="false">H378+H388+H395+H400+H406</f>
        <v>0</v>
      </c>
      <c r="I699" s="130" t="n">
        <f aca="false">I378+I388+I395+I400+I406</f>
        <v>0</v>
      </c>
      <c r="J699" s="130" t="n">
        <f aca="false">J378+J388+J395+J400+J406</f>
        <v>0</v>
      </c>
      <c r="K699" s="130" t="n">
        <f aca="false">K378+K388+K395+K400+K406</f>
        <v>3645545</v>
      </c>
      <c r="L699" s="130" t="n">
        <f aca="false">L378+L388+L395+L400+L406</f>
        <v>2292653</v>
      </c>
    </row>
    <row r="700" customFormat="false" ht="13.5" hidden="false" customHeight="false" outlineLevel="0" collapsed="false">
      <c r="A700" s="141"/>
      <c r="G700" s="0"/>
    </row>
    <row r="701" customFormat="false" ht="13.5" hidden="false" customHeight="false" outlineLevel="0" collapsed="false">
      <c r="A701" s="141"/>
      <c r="G701" s="0"/>
    </row>
    <row r="702" customFormat="false" ht="13.5" hidden="false" customHeight="false" outlineLevel="0" collapsed="false">
      <c r="A702" s="139" t="s">
        <v>488</v>
      </c>
      <c r="C702" s="130" t="n">
        <f aca="false">C310+C345</f>
        <v>0</v>
      </c>
      <c r="D702" s="130" t="n">
        <f aca="false">D310+D345</f>
        <v>0</v>
      </c>
      <c r="E702" s="130" t="n">
        <f aca="false">E310+E345</f>
        <v>0</v>
      </c>
      <c r="F702" s="130" t="n">
        <f aca="false">F310+F345</f>
        <v>0</v>
      </c>
      <c r="G702" s="130" t="n">
        <f aca="false">G310+G345</f>
        <v>0</v>
      </c>
      <c r="H702" s="130" t="n">
        <f aca="false">H310+H345</f>
        <v>0</v>
      </c>
      <c r="I702" s="130" t="n">
        <f aca="false">I310+I345</f>
        <v>0</v>
      </c>
      <c r="J702" s="130" t="n">
        <f aca="false">J310+J345</f>
        <v>0</v>
      </c>
      <c r="K702" s="130" t="n">
        <f aca="false">K310+K345</f>
        <v>0</v>
      </c>
      <c r="L702" s="130" t="n">
        <f aca="false">L310+L345</f>
        <v>0</v>
      </c>
    </row>
    <row r="703" customFormat="false" ht="13.5" hidden="false" customHeight="false" outlineLevel="0" collapsed="false">
      <c r="A703" s="140" t="s">
        <v>489</v>
      </c>
      <c r="C703" s="159" t="n">
        <f aca="false">C535+C520</f>
        <v>421.893340157045</v>
      </c>
      <c r="D703" s="159" t="n">
        <f aca="false">D535+D520</f>
        <v>223.662271885345</v>
      </c>
      <c r="E703" s="159" t="n">
        <f aca="false">E535+E520</f>
        <v>8.46745273891011</v>
      </c>
      <c r="F703" s="159" t="n">
        <f aca="false">F535+F520</f>
        <v>1.89650579282624</v>
      </c>
      <c r="G703" s="159" t="n">
        <f aca="false">G535+G520</f>
        <v>1.02043922460168</v>
      </c>
      <c r="H703" s="159" t="n">
        <f aca="false">H535+H520</f>
        <v>1.34590318879969</v>
      </c>
      <c r="I703" s="159" t="n">
        <f aca="false">I535+I520</f>
        <v>0.653794460550581</v>
      </c>
      <c r="J703" s="159" t="n">
        <f aca="false">J535+J520</f>
        <v>0.835262573421248</v>
      </c>
      <c r="K703" s="159" t="n">
        <f aca="false">K535+K520</f>
        <v>0.950736958970553</v>
      </c>
      <c r="L703" s="159" t="n">
        <f aca="false">L535+L520</f>
        <v>1.10602389184793</v>
      </c>
    </row>
    <row r="704" customFormat="false" ht="13.5" hidden="false" customHeight="false" outlineLevel="0" collapsed="false">
      <c r="A704" s="141" t="s">
        <v>747</v>
      </c>
      <c r="C704" s="130" t="n">
        <f aca="false">C702-C703</f>
        <v>-421.893340157045</v>
      </c>
      <c r="D704" s="130" t="n">
        <f aca="false">D702-D703</f>
        <v>-223.662271885345</v>
      </c>
      <c r="E704" s="130" t="n">
        <f aca="false">E702-E703</f>
        <v>-8.46745273891011</v>
      </c>
      <c r="F704" s="130" t="n">
        <f aca="false">F702-F703</f>
        <v>-1.89650579282624</v>
      </c>
      <c r="G704" s="130" t="n">
        <f aca="false">G702-G703</f>
        <v>-1.02043922460168</v>
      </c>
      <c r="H704" s="130" t="n">
        <f aca="false">H702-H703</f>
        <v>-1.34590318879969</v>
      </c>
      <c r="I704" s="130" t="n">
        <f aca="false">I702-I703</f>
        <v>-0.653794460550581</v>
      </c>
      <c r="J704" s="130" t="n">
        <f aca="false">J702-J703</f>
        <v>-0.835262573421248</v>
      </c>
      <c r="K704" s="130" t="n">
        <f aca="false">K702-K703</f>
        <v>-0.950736958970553</v>
      </c>
      <c r="L704" s="130" t="n">
        <f aca="false">L702-L703</f>
        <v>-1.10602389184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7"/>
    <col collapsed="false" customWidth="true" hidden="false" outlineLevel="0" max="11" min="2" style="0" width="8.32"/>
  </cols>
  <sheetData>
    <row r="1" customFormat="false" ht="13.5" hidden="false" customHeight="false" outlineLevel="0" collapsed="false">
      <c r="A1" s="160" t="s">
        <v>1141</v>
      </c>
      <c r="B1" s="161"/>
      <c r="C1" s="162" t="s">
        <v>1142</v>
      </c>
      <c r="D1" s="74"/>
      <c r="E1" s="74"/>
      <c r="F1" s="74"/>
      <c r="G1" s="74"/>
    </row>
    <row r="2" customFormat="false" ht="13.5" hidden="false" customHeight="false" outlineLevel="0" collapsed="false">
      <c r="A2" s="163" t="s">
        <v>440</v>
      </c>
      <c r="B2" s="11" t="str">
        <f aca="false">BS!C639</f>
        <v>1998/12</v>
      </c>
      <c r="C2" s="11" t="str">
        <f aca="false">BS!D639</f>
        <v>1999/12</v>
      </c>
      <c r="D2" s="11" t="str">
        <f aca="false">BS!E639</f>
        <v>2000/12</v>
      </c>
      <c r="E2" s="11" t="str">
        <f aca="false">BS!F639</f>
        <v>2001/12</v>
      </c>
      <c r="F2" s="11" t="str">
        <f aca="false">BS!G639</f>
        <v>2002/12</v>
      </c>
      <c r="G2" s="11" t="str">
        <f aca="false">BS!H639</f>
        <v>2003/12</v>
      </c>
      <c r="H2" s="11" t="str">
        <f aca="false">BS!I639</f>
        <v>2004/12</v>
      </c>
      <c r="I2" s="11" t="str">
        <f aca="false">BS!J639</f>
        <v>2005/12</v>
      </c>
      <c r="J2" s="11" t="str">
        <f aca="false">BS!K639</f>
        <v>2006/12</v>
      </c>
      <c r="K2" s="11" t="str">
        <f aca="false">BS!L639</f>
        <v>2007/12</v>
      </c>
    </row>
    <row r="3" customFormat="false" ht="13.5" hidden="false" customHeight="false" outlineLevel="0" collapsed="false">
      <c r="A3" s="155" t="s">
        <v>1143</v>
      </c>
      <c r="B3" s="20" t="n">
        <v>105236791</v>
      </c>
      <c r="C3" s="20" t="n">
        <v>70253272</v>
      </c>
      <c r="D3" s="20" t="n">
        <v>45972824</v>
      </c>
      <c r="E3" s="20" t="n">
        <v>37556467</v>
      </c>
      <c r="F3" s="20" t="n">
        <v>40376061</v>
      </c>
      <c r="G3" s="20" t="n">
        <v>57943811</v>
      </c>
      <c r="H3" s="20" t="n">
        <v>48346711</v>
      </c>
      <c r="I3" s="20" t="n">
        <v>57061911</v>
      </c>
      <c r="J3" s="20" t="n">
        <v>77421457</v>
      </c>
      <c r="K3" s="20" t="n">
        <v>49694058</v>
      </c>
    </row>
    <row r="4" customFormat="false" ht="13.5" hidden="false" customHeight="false" outlineLevel="0" collapsed="false">
      <c r="A4" s="157" t="s">
        <v>482</v>
      </c>
      <c r="B4" s="23" t="n">
        <v>30124041</v>
      </c>
      <c r="C4" s="23" t="n">
        <v>42727207</v>
      </c>
      <c r="D4" s="23" t="n">
        <v>42843473</v>
      </c>
      <c r="E4" s="23" t="n">
        <v>71674258</v>
      </c>
      <c r="F4" s="23" t="n">
        <v>33860865</v>
      </c>
      <c r="G4" s="23" t="n">
        <v>33053874</v>
      </c>
      <c r="H4" s="23" t="n">
        <v>40090530</v>
      </c>
      <c r="I4" s="23" t="n">
        <v>73138353</v>
      </c>
      <c r="J4" s="23" t="n">
        <v>119764575</v>
      </c>
      <c r="K4" s="23" t="n">
        <v>170923084</v>
      </c>
    </row>
    <row r="5" customFormat="false" ht="13.5" hidden="false" customHeight="false" outlineLevel="0" collapsed="false">
      <c r="A5" s="157" t="s">
        <v>465</v>
      </c>
      <c r="B5" s="23" t="n">
        <v>116952768</v>
      </c>
      <c r="C5" s="23" t="n">
        <v>137097448</v>
      </c>
      <c r="D5" s="23" t="n">
        <v>199110265</v>
      </c>
      <c r="E5" s="23" t="n">
        <v>264184863</v>
      </c>
      <c r="F5" s="23" t="n">
        <v>160377414</v>
      </c>
      <c r="G5" s="23" t="n">
        <v>173907361</v>
      </c>
      <c r="H5" s="23" t="n">
        <v>177282058</v>
      </c>
      <c r="I5" s="23" t="n">
        <v>213516537</v>
      </c>
      <c r="J5" s="23" t="n">
        <v>199053677</v>
      </c>
      <c r="K5" s="23" t="n">
        <v>213267106</v>
      </c>
    </row>
    <row r="6" customFormat="false" ht="13.5" hidden="false" customHeight="false" outlineLevel="0" collapsed="false">
      <c r="A6" s="157" t="s">
        <v>467</v>
      </c>
      <c r="B6" s="23" t="n">
        <v>160299428</v>
      </c>
      <c r="C6" s="23" t="n">
        <v>146608427</v>
      </c>
      <c r="D6" s="23" t="n">
        <v>153031495</v>
      </c>
      <c r="E6" s="23" t="n">
        <v>162550078</v>
      </c>
      <c r="F6" s="23" t="n">
        <v>304825822</v>
      </c>
      <c r="G6" s="23" t="n">
        <v>341961083</v>
      </c>
      <c r="H6" s="23" t="n">
        <v>381481026</v>
      </c>
      <c r="I6" s="23" t="n">
        <v>422848858</v>
      </c>
      <c r="J6" s="23" t="n">
        <v>1309010296</v>
      </c>
      <c r="K6" s="23" t="n">
        <v>1390773196</v>
      </c>
    </row>
    <row r="7" customFormat="false" ht="13.5" hidden="false" customHeight="false" outlineLevel="0" collapsed="false">
      <c r="A7" s="157" t="s">
        <v>468</v>
      </c>
      <c r="B7" s="23" t="n">
        <v>1213517417</v>
      </c>
      <c r="C7" s="23" t="n">
        <v>1628862583</v>
      </c>
      <c r="D7" s="23" t="n">
        <v>1976431357</v>
      </c>
      <c r="E7" s="23" t="n">
        <v>2468207639</v>
      </c>
      <c r="F7" s="23" t="n">
        <v>2834421824</v>
      </c>
      <c r="G7" s="23" t="n">
        <v>3211947065</v>
      </c>
      <c r="H7" s="23" t="n">
        <v>3733863465</v>
      </c>
      <c r="I7" s="23" t="n">
        <v>4471473706</v>
      </c>
      <c r="J7" s="23" t="n">
        <v>5295146164</v>
      </c>
      <c r="K7" s="23" t="n">
        <v>5834264388</v>
      </c>
    </row>
    <row r="8" customFormat="false" ht="13.5" hidden="false" customHeight="false" outlineLevel="0" collapsed="false">
      <c r="A8" s="157" t="s">
        <v>469</v>
      </c>
      <c r="B8" s="23" t="n">
        <v>347214</v>
      </c>
      <c r="C8" s="23" t="n">
        <v>270864</v>
      </c>
      <c r="D8" s="23" t="n">
        <v>177149</v>
      </c>
      <c r="E8" s="23" t="n">
        <v>156651</v>
      </c>
      <c r="F8" s="23" t="n">
        <v>135201</v>
      </c>
      <c r="G8" s="23" t="n">
        <v>10561568</v>
      </c>
      <c r="H8" s="23" t="n">
        <v>10671160</v>
      </c>
      <c r="I8" s="23" t="n">
        <v>12354607</v>
      </c>
      <c r="J8" s="23" t="n">
        <v>12133622</v>
      </c>
      <c r="K8" s="23" t="n">
        <v>9027540</v>
      </c>
    </row>
    <row r="9" customFormat="false" ht="13.5" hidden="false" customHeight="false" outlineLevel="0" collapsed="false">
      <c r="A9" s="164" t="s">
        <v>470</v>
      </c>
      <c r="B9" s="23" t="n">
        <v>198961007</v>
      </c>
      <c r="C9" s="23" t="n">
        <v>213217249</v>
      </c>
      <c r="D9" s="23" t="n">
        <v>257728891</v>
      </c>
      <c r="E9" s="23" t="n">
        <v>274346479</v>
      </c>
      <c r="F9" s="23" t="n">
        <v>271564255</v>
      </c>
      <c r="G9" s="23" t="n">
        <v>410103912</v>
      </c>
      <c r="H9" s="23" t="n">
        <v>470785093</v>
      </c>
      <c r="I9" s="23" t="n">
        <v>468811389</v>
      </c>
      <c r="J9" s="23" t="n">
        <v>507267247</v>
      </c>
      <c r="K9" s="23" t="n">
        <v>580089593</v>
      </c>
    </row>
    <row r="10" customFormat="false" ht="13.5" hidden="false" customHeight="false" outlineLevel="0" collapsed="false">
      <c r="A10" s="165" t="s">
        <v>1144</v>
      </c>
      <c r="B10" s="14" t="n">
        <v>1826266684</v>
      </c>
      <c r="C10" s="14" t="n">
        <v>2239037050</v>
      </c>
      <c r="D10" s="14" t="n">
        <v>2675295453</v>
      </c>
      <c r="E10" s="14" t="n">
        <v>3278676436</v>
      </c>
      <c r="F10" s="14" t="n">
        <v>3645561441</v>
      </c>
      <c r="G10" s="14" t="n">
        <v>4239478673</v>
      </c>
      <c r="H10" s="14" t="n">
        <v>4862520042</v>
      </c>
      <c r="I10" s="14" t="n">
        <v>5719205361</v>
      </c>
      <c r="J10" s="14" t="n">
        <v>7519797038</v>
      </c>
      <c r="K10" s="14" t="n">
        <v>8248038966</v>
      </c>
    </row>
    <row r="11" customFormat="false" ht="13.5" hidden="false" customHeight="false" outlineLevel="0" collapsed="false">
      <c r="A11" s="166"/>
      <c r="B11" s="167"/>
      <c r="C11" s="168"/>
      <c r="D11" s="168"/>
      <c r="E11" s="168"/>
      <c r="F11" s="168"/>
      <c r="G11" s="168"/>
      <c r="H11" s="168"/>
      <c r="I11" s="168"/>
      <c r="J11" s="168"/>
      <c r="K11" s="168"/>
    </row>
    <row r="12" customFormat="false" ht="13.5" hidden="false" customHeight="false" outlineLevel="0" collapsed="false">
      <c r="A12" s="163" t="s">
        <v>440</v>
      </c>
      <c r="B12" s="169" t="str">
        <f aca="false">B2</f>
        <v>1998/12</v>
      </c>
      <c r="C12" s="169" t="str">
        <f aca="false">C2</f>
        <v>1999/12</v>
      </c>
      <c r="D12" s="169" t="str">
        <f aca="false">D2</f>
        <v>2000/12</v>
      </c>
      <c r="E12" s="169" t="str">
        <f aca="false">E2</f>
        <v>2001/12</v>
      </c>
      <c r="F12" s="169" t="str">
        <f aca="false">F2</f>
        <v>2002/12</v>
      </c>
      <c r="G12" s="169" t="str">
        <f aca="false">G2</f>
        <v>2003/12</v>
      </c>
      <c r="H12" s="169" t="str">
        <f aca="false">H2</f>
        <v>2004/12</v>
      </c>
      <c r="I12" s="169" t="str">
        <f aca="false">I2</f>
        <v>2005/12</v>
      </c>
      <c r="J12" s="169" t="str">
        <f aca="false">J2</f>
        <v>2006/12</v>
      </c>
      <c r="K12" s="169" t="str">
        <f aca="false">K2</f>
        <v>2007/12</v>
      </c>
    </row>
    <row r="13" customFormat="false" ht="13.5" hidden="false" customHeight="false" outlineLevel="0" collapsed="false">
      <c r="A13" s="155" t="s">
        <v>1143</v>
      </c>
      <c r="B13" s="170" t="n">
        <f aca="false">B3/B$10</f>
        <v>0.0576239997816223</v>
      </c>
      <c r="C13" s="170" t="n">
        <f aca="false">C3/C$10</f>
        <v>0.0313765562744931</v>
      </c>
      <c r="D13" s="170" t="n">
        <f aca="false">D3/D$10</f>
        <v>0.0171842044393442</v>
      </c>
      <c r="E13" s="170" t="n">
        <f aca="false">E3/E$10</f>
        <v>0.0114547646689464</v>
      </c>
      <c r="F13" s="170" t="n">
        <f aca="false">F3/F$10</f>
        <v>0.011075402692685</v>
      </c>
      <c r="G13" s="170" t="n">
        <f aca="false">G3/G$10</f>
        <v>0.0136676736621008</v>
      </c>
      <c r="H13" s="170" t="n">
        <f aca="false">H3/H$10</f>
        <v>0.00994272734763157</v>
      </c>
      <c r="I13" s="170" t="n">
        <f aca="false">I3/I$10</f>
        <v>0.00997724463421309</v>
      </c>
      <c r="J13" s="170" t="n">
        <f aca="false">J3/J$10</f>
        <v>0.0102956843926457</v>
      </c>
      <c r="K13" s="170" t="n">
        <f aca="false">K3/K$10</f>
        <v>0.00602495432003273</v>
      </c>
    </row>
    <row r="14" customFormat="false" ht="13.5" hidden="false" customHeight="false" outlineLevel="0" collapsed="false">
      <c r="A14" s="157" t="s">
        <v>482</v>
      </c>
      <c r="B14" s="171" t="n">
        <f aca="false">B4/B$10</f>
        <v>0.0164948751811102</v>
      </c>
      <c r="C14" s="171" t="n">
        <f aca="false">C4/C$10</f>
        <v>0.0190828494776359</v>
      </c>
      <c r="D14" s="171" t="n">
        <f aca="false">D4/D$10</f>
        <v>0.0160144827936505</v>
      </c>
      <c r="E14" s="171" t="n">
        <f aca="false">E4/E$10</f>
        <v>0.0218607292909461</v>
      </c>
      <c r="F14" s="171" t="n">
        <f aca="false">F4/F$10</f>
        <v>0.00928824422465686</v>
      </c>
      <c r="G14" s="171" t="n">
        <f aca="false">G4/G$10</f>
        <v>0.00779668363719116</v>
      </c>
      <c r="H14" s="171" t="n">
        <f aca="false">H4/H$10</f>
        <v>0.00824480509154064</v>
      </c>
      <c r="I14" s="171" t="n">
        <f aca="false">I4/I$10</f>
        <v>0.0127882019237742</v>
      </c>
      <c r="J14" s="171" t="n">
        <f aca="false">J4/J$10</f>
        <v>0.0159265701447513</v>
      </c>
      <c r="K14" s="171" t="n">
        <f aca="false">K4/K$10</f>
        <v>0.0207228754258531</v>
      </c>
    </row>
    <row r="15" customFormat="false" ht="13.5" hidden="false" customHeight="false" outlineLevel="0" collapsed="false">
      <c r="A15" s="157" t="s">
        <v>465</v>
      </c>
      <c r="B15" s="171" t="n">
        <f aca="false">B5/B$10</f>
        <v>0.0640392605442722</v>
      </c>
      <c r="C15" s="171" t="n">
        <f aca="false">C5/C$10</f>
        <v>0.0612305401556441</v>
      </c>
      <c r="D15" s="171" t="n">
        <f aca="false">D5/D$10</f>
        <v>0.0744255236470138</v>
      </c>
      <c r="E15" s="171" t="n">
        <f aca="false">E5/E$10</f>
        <v>0.0805766803028318</v>
      </c>
      <c r="F15" s="171" t="n">
        <f aca="false">F5/F$10</f>
        <v>0.0439925143480801</v>
      </c>
      <c r="G15" s="171" t="n">
        <f aca="false">G5/G$10</f>
        <v>0.041020930735556</v>
      </c>
      <c r="H15" s="171" t="n">
        <f aca="false">H5/H$10</f>
        <v>0.0364588847899293</v>
      </c>
      <c r="I15" s="171" t="n">
        <f aca="false">I5/I$10</f>
        <v>0.0373332523528525</v>
      </c>
      <c r="J15" s="171" t="n">
        <f aca="false">J5/J$10</f>
        <v>0.0264706182885145</v>
      </c>
      <c r="K15" s="171" t="n">
        <f aca="false">K5/K$10</f>
        <v>0.0258567044698901</v>
      </c>
    </row>
    <row r="16" customFormat="false" ht="13.5" hidden="false" customHeight="false" outlineLevel="0" collapsed="false">
      <c r="A16" s="157" t="s">
        <v>467</v>
      </c>
      <c r="B16" s="171" t="n">
        <f aca="false">B6/B$10</f>
        <v>0.0877743811483778</v>
      </c>
      <c r="C16" s="171" t="n">
        <f aca="false">C6/C$10</f>
        <v>0.0654783390029209</v>
      </c>
      <c r="D16" s="171" t="n">
        <f aca="false">D6/D$10</f>
        <v>0.0572017176003476</v>
      </c>
      <c r="E16" s="171" t="n">
        <f aca="false">E6/E$10</f>
        <v>0.0495779565849175</v>
      </c>
      <c r="F16" s="171" t="n">
        <f aca="false">F6/F$10</f>
        <v>0.0836156040525775</v>
      </c>
      <c r="G16" s="171" t="n">
        <f aca="false">G6/G$10</f>
        <v>0.0806611164664774</v>
      </c>
      <c r="H16" s="171" t="n">
        <f aca="false">H6/H$10</f>
        <v>0.0784533580746113</v>
      </c>
      <c r="I16" s="171" t="n">
        <f aca="false">I6/I$10</f>
        <v>0.0739348967749018</v>
      </c>
      <c r="J16" s="171" t="n">
        <f aca="false">J6/J$10</f>
        <v>0.174075216310379</v>
      </c>
      <c r="K16" s="171" t="n">
        <f aca="false">K6/K$10</f>
        <v>0.168618650049186</v>
      </c>
    </row>
    <row r="17" customFormat="false" ht="13.5" hidden="false" customHeight="false" outlineLevel="0" collapsed="false">
      <c r="A17" s="157" t="s">
        <v>468</v>
      </c>
      <c r="B17" s="171" t="n">
        <f aca="false">B7/B$10</f>
        <v>0.664479852604046</v>
      </c>
      <c r="C17" s="171" t="n">
        <f aca="false">C7/C$10</f>
        <v>0.727483532708849</v>
      </c>
      <c r="D17" s="171" t="n">
        <f aca="false">D7/D$10</f>
        <v>0.738771246661256</v>
      </c>
      <c r="E17" s="171" t="n">
        <f aca="false">E7/E$10</f>
        <v>0.752806105506167</v>
      </c>
      <c r="F17" s="171" t="n">
        <f aca="false">F7/F$10</f>
        <v>0.777499397520098</v>
      </c>
      <c r="G17" s="171" t="n">
        <f aca="false">G7/G$10</f>
        <v>0.75762783887933</v>
      </c>
      <c r="H17" s="171" t="n">
        <f aca="false">H7/H$10</f>
        <v>0.767886493577151</v>
      </c>
      <c r="I17" s="171" t="n">
        <f aca="false">I7/I$10</f>
        <v>0.781834787135212</v>
      </c>
      <c r="J17" s="171" t="n">
        <f aca="false">J7/J$10</f>
        <v>0.704160782164983</v>
      </c>
      <c r="K17" s="171" t="n">
        <f aca="false">K7/K$10</f>
        <v>0.707351700452672</v>
      </c>
    </row>
    <row r="18" customFormat="false" ht="13.5" hidden="false" customHeight="false" outlineLevel="0" collapsed="false">
      <c r="A18" s="157" t="s">
        <v>469</v>
      </c>
      <c r="B18" s="171" t="n">
        <f aca="false">B8/B$10</f>
        <v>0.000190122287747982</v>
      </c>
      <c r="C18" s="171" t="n">
        <f aca="false">C8/C$10</f>
        <v>0.000120973433646397</v>
      </c>
      <c r="D18" s="171" t="n">
        <f aca="false">D8/D$10</f>
        <v>6.6216611627456E-005</v>
      </c>
      <c r="E18" s="171" t="n">
        <f aca="false">E8/E$10</f>
        <v>4.77787311611374E-005</v>
      </c>
      <c r="F18" s="171" t="n">
        <f aca="false">F8/F$10</f>
        <v>3.70864686244085E-005</v>
      </c>
      <c r="G18" s="171" t="n">
        <f aca="false">G8/G$10</f>
        <v>0.00249124215844357</v>
      </c>
      <c r="H18" s="171" t="n">
        <f aca="false">H8/H$10</f>
        <v>0.00219457398793792</v>
      </c>
      <c r="I18" s="171" t="n">
        <f aca="false">I8/I$10</f>
        <v>0.00216019642942841</v>
      </c>
      <c r="J18" s="171" t="n">
        <f aca="false">J8/J$10</f>
        <v>0.00161355711313548</v>
      </c>
      <c r="K18" s="171" t="n">
        <f aca="false">K8/K$10</f>
        <v>0.00109450743833937</v>
      </c>
    </row>
    <row r="19" customFormat="false" ht="13.5" hidden="false" customHeight="false" outlineLevel="0" collapsed="false">
      <c r="A19" s="164" t="s">
        <v>470</v>
      </c>
      <c r="B19" s="171" t="n">
        <f aca="false">B9/B$10</f>
        <v>0.108944114648264</v>
      </c>
      <c r="C19" s="171" t="n">
        <f aca="false">C9/C$10</f>
        <v>0.0952272089468104</v>
      </c>
      <c r="D19" s="171" t="n">
        <f aca="false">D9/D$10</f>
        <v>0.0963366086205507</v>
      </c>
      <c r="E19" s="171" t="n">
        <f aca="false">E9/E$10</f>
        <v>0.0836759846100288</v>
      </c>
      <c r="F19" s="171" t="n">
        <f aca="false">F9/F$10</f>
        <v>0.0744917509675844</v>
      </c>
      <c r="G19" s="171" t="n">
        <f aca="false">G9/G$10</f>
        <v>0.0967345146967791</v>
      </c>
      <c r="H19" s="171" t="n">
        <f aca="false">H9/H$10</f>
        <v>0.0968191573368532</v>
      </c>
      <c r="I19" s="171" t="n">
        <f aca="false">I9/I$10</f>
        <v>0.0819714207496177</v>
      </c>
      <c r="J19" s="171" t="n">
        <f aca="false">J9/J$10</f>
        <v>0.067457571585591</v>
      </c>
      <c r="K19" s="171" t="n">
        <f aca="false">K9/K$10</f>
        <v>0.0703306077227861</v>
      </c>
    </row>
    <row r="20" customFormat="false" ht="13.5" hidden="false" customHeight="false" outlineLevel="0" collapsed="false">
      <c r="A20" s="165" t="s">
        <v>1144</v>
      </c>
      <c r="B20" s="172" t="n">
        <f aca="false">B10/B$10</f>
        <v>1</v>
      </c>
      <c r="C20" s="172" t="n">
        <f aca="false">C10/C$10</f>
        <v>1</v>
      </c>
      <c r="D20" s="172" t="n">
        <f aca="false">D10/D$10</f>
        <v>1</v>
      </c>
      <c r="E20" s="172" t="n">
        <f aca="false">E10/E$10</f>
        <v>1</v>
      </c>
      <c r="F20" s="172" t="n">
        <f aca="false">F10/F$10</f>
        <v>1</v>
      </c>
      <c r="G20" s="172" t="n">
        <f aca="false">G10/G$10</f>
        <v>1</v>
      </c>
      <c r="H20" s="172" t="n">
        <f aca="false">H10/H$10</f>
        <v>1</v>
      </c>
      <c r="I20" s="172" t="n">
        <f aca="false">I10/I$10</f>
        <v>1</v>
      </c>
      <c r="J20" s="172" t="n">
        <f aca="false">J10/J$10</f>
        <v>1</v>
      </c>
      <c r="K20" s="172" t="n">
        <f aca="false">K10/K$10</f>
        <v>1</v>
      </c>
    </row>
    <row r="22" customFormat="false" ht="13.5" hidden="false" customHeight="false" outlineLevel="0" collapsed="false">
      <c r="A22" s="159"/>
    </row>
    <row r="687" customFormat="false" ht="13.5" hidden="false" customHeight="false" outlineLevel="0" collapsed="false">
      <c r="A687" s="75" t="s">
        <v>0</v>
      </c>
      <c r="B687" s="75" t="s">
        <v>1</v>
      </c>
    </row>
    <row r="688" customFormat="false" ht="13.5" hidden="false" customHeight="false" outlineLevel="0" collapsed="false">
      <c r="A688" s="128" t="s">
        <v>461</v>
      </c>
      <c r="C688" s="0" t="e">
        <f aca="false">VLOOKUP($A640,$A$1:$L$634,COLUMNS($A:C),FALSE())</f>
        <v>#N/A</v>
      </c>
      <c r="D688" s="0" t="e">
        <f aca="false">VLOOKUP($A640,$A$1:$L$634,COLUMNS($A:D),FALSE())</f>
        <v>#N/A</v>
      </c>
      <c r="E688" s="0" t="e">
        <f aca="false">VLOOKUP($A640,$A$1:$L$634,COLUMNS($A:E),FALSE())</f>
        <v>#N/A</v>
      </c>
      <c r="F688" s="0" t="e">
        <f aca="false">VLOOKUP($A640,$A$1:$L$634,COLUMNS($A:F),FALSE())</f>
        <v>#N/A</v>
      </c>
      <c r="G688" s="0" t="e">
        <f aca="false">VLOOKUP($A640,$A$1:$L$634,COLUMNS($A:G),FALSE())</f>
        <v>#N/A</v>
      </c>
      <c r="H688" s="0" t="e">
        <f aca="false">VLOOKUP($A640,$A$1:$L$634,COLUMNS($A:H),FALSE())</f>
        <v>#N/A</v>
      </c>
      <c r="I688" s="0" t="e">
        <f aca="false">VLOOKUP($A640,$A$1:$L$634,COLUMNS($A:I),FALSE())</f>
        <v>#N/A</v>
      </c>
      <c r="J688" s="0" t="e">
        <f aca="false">VLOOKUP($A640,$A$1:$L$634,COLUMNS($A:J),FALSE())</f>
        <v>#N/A</v>
      </c>
      <c r="K688" s="0" t="e">
        <f aca="false">VLOOKUP($A640,$A$1:$L$634,COLUMNS($A:K),FALSE())</f>
        <v>#N/A</v>
      </c>
      <c r="L688" s="0" t="e">
        <f aca="false">VLOOKUP($A640,$A$1:$L$634,COLUMNS($A:L),FALSE())</f>
        <v>#N/A</v>
      </c>
    </row>
    <row r="689" customFormat="false" ht="13.5" hidden="false" customHeight="false" outlineLevel="0" collapsed="false">
      <c r="A689" s="129" t="s">
        <v>744</v>
      </c>
      <c r="C689" s="0" t="n">
        <f aca="false">C5</f>
        <v>137097448</v>
      </c>
      <c r="D689" s="0" t="n">
        <f aca="false">D5</f>
        <v>199110265</v>
      </c>
      <c r="E689" s="0" t="n">
        <f aca="false">E5</f>
        <v>264184863</v>
      </c>
      <c r="F689" s="0" t="n">
        <f aca="false">F5</f>
        <v>160377414</v>
      </c>
      <c r="G689" s="0" t="n">
        <f aca="false">G5</f>
        <v>173907361</v>
      </c>
      <c r="H689" s="0" t="n">
        <f aca="false">H5</f>
        <v>177282058</v>
      </c>
      <c r="I689" s="0" t="n">
        <f aca="false">I5</f>
        <v>213516537</v>
      </c>
      <c r="J689" s="0" t="n">
        <f aca="false">J5</f>
        <v>199053677</v>
      </c>
      <c r="K689" s="0" t="n">
        <f aca="false">K5</f>
        <v>213267106</v>
      </c>
      <c r="L689" s="0" t="n">
        <f aca="false">L5</f>
        <v>0</v>
      </c>
    </row>
    <row r="690" customFormat="false" ht="13.5" hidden="false" customHeight="false" outlineLevel="0" collapsed="false">
      <c r="A690" s="129" t="s">
        <v>482</v>
      </c>
      <c r="C690" s="0" t="n">
        <f aca="false">C36-C37</f>
        <v>0</v>
      </c>
      <c r="D690" s="0" t="n">
        <f aca="false">D36-D37</f>
        <v>0</v>
      </c>
      <c r="E690" s="0" t="n">
        <f aca="false">E36-E37</f>
        <v>0</v>
      </c>
      <c r="F690" s="0" t="n">
        <f aca="false">F36-F37</f>
        <v>0</v>
      </c>
      <c r="G690" s="0" t="n">
        <f aca="false">G36-G37</f>
        <v>0</v>
      </c>
      <c r="H690" s="0" t="n">
        <f aca="false">H36-H37</f>
        <v>0</v>
      </c>
      <c r="I690" s="0" t="n">
        <f aca="false">I36-I37</f>
        <v>0</v>
      </c>
      <c r="J690" s="0" t="n">
        <f aca="false">J36-J37</f>
        <v>0</v>
      </c>
      <c r="K690" s="0" t="n">
        <f aca="false">K36-K37</f>
        <v>0</v>
      </c>
      <c r="L690" s="0" t="n">
        <f aca="false">L36-L37</f>
        <v>0</v>
      </c>
    </row>
    <row r="691" customFormat="false" ht="13.5" hidden="false" customHeight="false" outlineLevel="0" collapsed="false">
      <c r="A691" s="131" t="s">
        <v>465</v>
      </c>
      <c r="C691" s="0" t="e">
        <f aca="false">VLOOKUP($A644,$A$1:$L$634,COLUMNS($A:C),FALSE())</f>
        <v>#N/A</v>
      </c>
      <c r="D691" s="0" t="e">
        <f aca="false">VLOOKUP($A644,$A$1:$L$634,COLUMNS($A:D),FALSE())</f>
        <v>#N/A</v>
      </c>
      <c r="E691" s="0" t="e">
        <f aca="false">VLOOKUP($A644,$A$1:$L$634,COLUMNS($A:E),FALSE())</f>
        <v>#N/A</v>
      </c>
      <c r="F691" s="0" t="e">
        <f aca="false">VLOOKUP($A644,$A$1:$L$634,COLUMNS($A:F),FALSE())</f>
        <v>#N/A</v>
      </c>
      <c r="G691" s="0" t="e">
        <f aca="false">VLOOKUP($A644,$A$1:$L$634,COLUMNS($A:G),FALSE())</f>
        <v>#N/A</v>
      </c>
      <c r="H691" s="0" t="e">
        <f aca="false">VLOOKUP($A644,$A$1:$L$634,COLUMNS($A:H),FALSE())</f>
        <v>#N/A</v>
      </c>
      <c r="I691" s="0" t="e">
        <f aca="false">VLOOKUP($A644,$A$1:$L$634,COLUMNS($A:I),FALSE())</f>
        <v>#N/A</v>
      </c>
      <c r="J691" s="0" t="e">
        <f aca="false">VLOOKUP($A644,$A$1:$L$634,COLUMNS($A:J),FALSE())</f>
        <v>#N/A</v>
      </c>
      <c r="K691" s="0" t="e">
        <f aca="false">VLOOKUP($A644,$A$1:$L$634,COLUMNS($A:K),FALSE())</f>
        <v>#N/A</v>
      </c>
      <c r="L691" s="0" t="e">
        <f aca="false">VLOOKUP($A644,$A$1:$L$634,COLUMNS($A:L),FALSE())</f>
        <v>#N/A</v>
      </c>
    </row>
    <row r="692" customFormat="false" ht="13.5" hidden="false" customHeight="false" outlineLevel="0" collapsed="false">
      <c r="A692" s="132" t="s">
        <v>483</v>
      </c>
    </row>
    <row r="693" customFormat="false" ht="13.5" hidden="false" customHeight="false" outlineLevel="0" collapsed="false">
      <c r="A693" s="133" t="s">
        <v>745</v>
      </c>
      <c r="C693" s="0" t="e">
        <f aca="false">VLOOKUP($A641,$A$1:$L$634,COLUMNS($A:C),FALSE())</f>
        <v>#N/A</v>
      </c>
      <c r="D693" s="0" t="e">
        <f aca="false">VLOOKUP($A641,$A$1:$L$634,COLUMNS($A:D),FALSE())</f>
        <v>#N/A</v>
      </c>
      <c r="E693" s="0" t="e">
        <f aca="false">VLOOKUP($A641,$A$1:$L$634,COLUMNS($A:E),FALSE())</f>
        <v>#N/A</v>
      </c>
      <c r="F693" s="0" t="e">
        <f aca="false">VLOOKUP($A641,$A$1:$L$634,COLUMNS($A:F),FALSE())</f>
        <v>#N/A</v>
      </c>
      <c r="G693" s="0" t="e">
        <f aca="false">VLOOKUP($A641,$A$1:$L$634,COLUMNS($A:G),FALSE())</f>
        <v>#N/A</v>
      </c>
      <c r="H693" s="0" t="e">
        <f aca="false">VLOOKUP($A641,$A$1:$L$634,COLUMNS($A:H),FALSE())</f>
        <v>#N/A</v>
      </c>
      <c r="I693" s="0" t="e">
        <f aca="false">VLOOKUP($A641,$A$1:$L$634,COLUMNS($A:I),FALSE())</f>
        <v>#N/A</v>
      </c>
      <c r="J693" s="0" t="e">
        <f aca="false">VLOOKUP($A641,$A$1:$L$634,COLUMNS($A:J),FALSE())</f>
        <v>#N/A</v>
      </c>
      <c r="K693" s="0" t="e">
        <f aca="false">VLOOKUP($A641,$A$1:$L$634,COLUMNS($A:K),FALSE())</f>
        <v>#N/A</v>
      </c>
      <c r="L693" s="0" t="e">
        <f aca="false">VLOOKUP($A641,$A$1:$L$634,COLUMNS($A:L),FALSE())</f>
        <v>#N/A</v>
      </c>
    </row>
    <row r="694" customFormat="false" ht="13.5" hidden="false" customHeight="false" outlineLevel="0" collapsed="false">
      <c r="A694" s="128"/>
    </row>
    <row r="695" customFormat="false" ht="13.5" hidden="false" customHeight="false" outlineLevel="0" collapsed="false">
      <c r="A695" s="134" t="s">
        <v>485</v>
      </c>
      <c r="C695" s="0" t="e">
        <f aca="false">VLOOKUP($A647,$A$1:$L$634,COLUMNS($A:C),FALSE())</f>
        <v>#N/A</v>
      </c>
      <c r="D695" s="0" t="e">
        <f aca="false">VLOOKUP($A647,$A$1:$L$634,COLUMNS($A:D),FALSE())</f>
        <v>#N/A</v>
      </c>
      <c r="E695" s="0" t="e">
        <f aca="false">VLOOKUP($A647,$A$1:$L$634,COLUMNS($A:E),FALSE())</f>
        <v>#N/A</v>
      </c>
      <c r="F695" s="0" t="e">
        <f aca="false">VLOOKUP($A647,$A$1:$L$634,COLUMNS($A:F),FALSE())</f>
        <v>#N/A</v>
      </c>
      <c r="G695" s="0" t="e">
        <f aca="false">VLOOKUP($A647,$A$1:$L$634,COLUMNS($A:G),FALSE())</f>
        <v>#N/A</v>
      </c>
      <c r="H695" s="0" t="e">
        <f aca="false">VLOOKUP($A647,$A$1:$L$634,COLUMNS($A:H),FALSE())</f>
        <v>#N/A</v>
      </c>
      <c r="I695" s="0" t="e">
        <f aca="false">VLOOKUP($A647,$A$1:$L$634,COLUMNS($A:I),FALSE())</f>
        <v>#N/A</v>
      </c>
      <c r="J695" s="0" t="e">
        <f aca="false">VLOOKUP($A647,$A$1:$L$634,COLUMNS($A:J),FALSE())</f>
        <v>#N/A</v>
      </c>
      <c r="K695" s="0" t="e">
        <f aca="false">VLOOKUP($A647,$A$1:$L$634,COLUMNS($A:K),FALSE())</f>
        <v>#N/A</v>
      </c>
      <c r="L695" s="0" t="e">
        <f aca="false">VLOOKUP($A647,$A$1:$L$634,COLUMNS($A:L),FALSE())</f>
        <v>#N/A</v>
      </c>
    </row>
    <row r="696" customFormat="false" ht="13.5" hidden="false" customHeight="false" outlineLevel="0" collapsed="false">
      <c r="A696" s="135" t="s">
        <v>746</v>
      </c>
      <c r="C696" s="0" t="n">
        <f aca="false">C249+C253+C257+C261+C265+C269+C272+C274+C285+C287+C297+C307</f>
        <v>0</v>
      </c>
      <c r="D696" s="0" t="n">
        <f aca="false">D249+D253+D257+D261+D265+D269+D272+D274+D285+D287+D297+D307</f>
        <v>0</v>
      </c>
      <c r="E696" s="0" t="n">
        <f aca="false">E249+E253+E257+E261+E265+E269+E272+E274+E285+E287+E297+E307</f>
        <v>0</v>
      </c>
      <c r="F696" s="0" t="n">
        <f aca="false">F249+F253+F257+F261+F265+F269+F272+F274+F285+F287+F297+F307</f>
        <v>0</v>
      </c>
      <c r="G696" s="0" t="n">
        <f aca="false">G249+G253+G257+G261+G265+G269+G272+G274+G285+G287+G297+G307</f>
        <v>0</v>
      </c>
      <c r="H696" s="0" t="n">
        <f aca="false">H249+H253+H257+H261+H265+H269+H272+H274+H285+H287+H297+H307</f>
        <v>0</v>
      </c>
      <c r="I696" s="0" t="n">
        <f aca="false">I249+I253+I257+I261+I265+I269+I272+I274+I285+I287+I297+I307</f>
        <v>0</v>
      </c>
      <c r="J696" s="0" t="n">
        <f aca="false">J249+J253+J257+J261+J265+J269+J272+J274+J285+J287+J297+J307</f>
        <v>0</v>
      </c>
      <c r="K696" s="0" t="n">
        <f aca="false">K249+K253+K257+K261+K265+K269+K272+K274+K285+K287+K297+K307</f>
        <v>0</v>
      </c>
      <c r="L696" s="0" t="n">
        <f aca="false">L249+L253+L257+L261+L265+L269+L272+L274+L285+L287+L297+L307</f>
        <v>0</v>
      </c>
    </row>
    <row r="697" customFormat="false" ht="13.5" hidden="false" customHeight="false" outlineLevel="0" collapsed="false">
      <c r="A697" s="136" t="s">
        <v>486</v>
      </c>
      <c r="C697" s="0" t="e">
        <f aca="false">C695-C696</f>
        <v>#N/A</v>
      </c>
      <c r="D697" s="0" t="e">
        <f aca="false">D695-D696</f>
        <v>#N/A</v>
      </c>
      <c r="E697" s="0" t="e">
        <f aca="false">E695-E696</f>
        <v>#N/A</v>
      </c>
      <c r="F697" s="0" t="e">
        <f aca="false">F695-F696</f>
        <v>#N/A</v>
      </c>
      <c r="G697" s="0" t="e">
        <f aca="false">G695-G696</f>
        <v>#N/A</v>
      </c>
      <c r="H697" s="0" t="e">
        <f aca="false">H695-H696</f>
        <v>#N/A</v>
      </c>
      <c r="I697" s="0" t="e">
        <f aca="false">I695-I696</f>
        <v>#N/A</v>
      </c>
      <c r="J697" s="0" t="e">
        <f aca="false">J695-J696</f>
        <v>#N/A</v>
      </c>
      <c r="K697" s="0" t="e">
        <f aca="false">K695-K696</f>
        <v>#N/A</v>
      </c>
      <c r="L697" s="0" t="e">
        <f aca="false">L695-L696</f>
        <v>#N/A</v>
      </c>
    </row>
    <row r="698" customFormat="false" ht="13.5" hidden="false" customHeight="false" outlineLevel="0" collapsed="false">
      <c r="A698" s="141"/>
    </row>
    <row r="699" customFormat="false" ht="13.5" hidden="false" customHeight="false" outlineLevel="0" collapsed="false">
      <c r="A699" s="138" t="s">
        <v>487</v>
      </c>
      <c r="C699" s="0" t="n">
        <f aca="false">C378+C388+C395+C400+C406</f>
        <v>0</v>
      </c>
      <c r="D699" s="0" t="n">
        <f aca="false">D378+D388+D395+D400+D406</f>
        <v>0</v>
      </c>
      <c r="E699" s="0" t="n">
        <f aca="false">E378+E388+E395+E400+E406</f>
        <v>0</v>
      </c>
      <c r="F699" s="0" t="n">
        <f aca="false">F378+F388+F395+F400+F406</f>
        <v>0</v>
      </c>
      <c r="G699" s="0" t="n">
        <f aca="false">G378+G388+G395+G400+G406</f>
        <v>0</v>
      </c>
      <c r="H699" s="0" t="n">
        <f aca="false">H378+H388+H395+H400+H406</f>
        <v>0</v>
      </c>
      <c r="I699" s="0" t="n">
        <f aca="false">I378+I388+I395+I400+I406</f>
        <v>0</v>
      </c>
      <c r="J699" s="0" t="n">
        <f aca="false">J378+J388+J395+J400+J406</f>
        <v>0</v>
      </c>
      <c r="K699" s="0" t="n">
        <f aca="false">K378+K388+K395+K400+K406</f>
        <v>0</v>
      </c>
      <c r="L699" s="0" t="n">
        <f aca="false">L378+L388+L395+L400+L406</f>
        <v>0</v>
      </c>
    </row>
    <row r="700" customFormat="false" ht="13.5" hidden="false" customHeight="false" outlineLevel="0" collapsed="false">
      <c r="A700" s="141"/>
    </row>
    <row r="701" customFormat="false" ht="13.5" hidden="false" customHeight="false" outlineLevel="0" collapsed="false">
      <c r="A701" s="141"/>
    </row>
    <row r="702" customFormat="false" ht="13.5" hidden="false" customHeight="false" outlineLevel="0" collapsed="false">
      <c r="A702" s="139" t="s">
        <v>488</v>
      </c>
      <c r="C702" s="0" t="n">
        <f aca="false">C310+C345</f>
        <v>0</v>
      </c>
      <c r="D702" s="0" t="n">
        <f aca="false">D310+D345</f>
        <v>0</v>
      </c>
      <c r="E702" s="0" t="n">
        <f aca="false">E310+E345</f>
        <v>0</v>
      </c>
      <c r="F702" s="0" t="n">
        <f aca="false">F310+F345</f>
        <v>0</v>
      </c>
      <c r="G702" s="0" t="n">
        <f aca="false">G310+G345</f>
        <v>0</v>
      </c>
      <c r="H702" s="0" t="n">
        <f aca="false">H310+H345</f>
        <v>0</v>
      </c>
      <c r="I702" s="0" t="n">
        <f aca="false">I310+I345</f>
        <v>0</v>
      </c>
      <c r="J702" s="0" t="n">
        <f aca="false">J310+J345</f>
        <v>0</v>
      </c>
      <c r="K702" s="0" t="n">
        <f aca="false">K310+K345</f>
        <v>0</v>
      </c>
      <c r="L702" s="0" t="n">
        <f aca="false">L310+L345</f>
        <v>0</v>
      </c>
    </row>
    <row r="703" customFormat="false" ht="13.5" hidden="false" customHeight="false" outlineLevel="0" collapsed="false">
      <c r="A703" s="140" t="s">
        <v>489</v>
      </c>
      <c r="C703" s="0" t="n">
        <f aca="false">C535+C520</f>
        <v>0</v>
      </c>
      <c r="D703" s="0" t="n">
        <f aca="false">D535+D520</f>
        <v>0</v>
      </c>
      <c r="E703" s="0" t="n">
        <f aca="false">E535+E520</f>
        <v>0</v>
      </c>
      <c r="F703" s="0" t="n">
        <f aca="false">F535+F520</f>
        <v>0</v>
      </c>
      <c r="G703" s="0" t="n">
        <f aca="false">G535+G520</f>
        <v>0</v>
      </c>
      <c r="H703" s="0" t="n">
        <f aca="false">H535+H520</f>
        <v>0</v>
      </c>
      <c r="I703" s="0" t="n">
        <f aca="false">I535+I520</f>
        <v>0</v>
      </c>
      <c r="J703" s="0" t="n">
        <f aca="false">J535+J520</f>
        <v>0</v>
      </c>
      <c r="K703" s="0" t="n">
        <f aca="false">K535+K520</f>
        <v>0</v>
      </c>
      <c r="L703" s="0" t="n">
        <f aca="false">L535+L520</f>
        <v>0</v>
      </c>
    </row>
    <row r="704" customFormat="false" ht="13.5" hidden="false" customHeight="false" outlineLevel="0" collapsed="false">
      <c r="A704" s="141" t="s">
        <v>747</v>
      </c>
      <c r="C704" s="0" t="n">
        <f aca="false">C702-C703</f>
        <v>0</v>
      </c>
      <c r="D704" s="0" t="n">
        <f aca="false">D702-D703</f>
        <v>0</v>
      </c>
      <c r="E704" s="0" t="n">
        <f aca="false">E702-E703</f>
        <v>0</v>
      </c>
      <c r="F704" s="0" t="n">
        <f aca="false">F702-F703</f>
        <v>0</v>
      </c>
      <c r="G704" s="0" t="n">
        <f aca="false">G702-G703</f>
        <v>0</v>
      </c>
      <c r="H704" s="0" t="n">
        <f aca="false">H702-H703</f>
        <v>0</v>
      </c>
      <c r="I704" s="0" t="n">
        <f aca="false">I702-I703</f>
        <v>0</v>
      </c>
      <c r="J704" s="0" t="n">
        <f aca="false">J702-J703</f>
        <v>0</v>
      </c>
      <c r="K704" s="0" t="n">
        <f aca="false">K702-K703</f>
        <v>0</v>
      </c>
      <c r="L704" s="0" t="n">
        <f aca="false">L702-L70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55"/>
  </cols>
  <sheetData>
    <row r="1" customFormat="false" ht="13.5" hidden="false" customHeight="false" outlineLevel="0" collapsed="false">
      <c r="A1" s="160" t="s">
        <v>1145</v>
      </c>
      <c r="B1" s="161"/>
      <c r="C1" s="162" t="s">
        <v>1142</v>
      </c>
      <c r="D1" s="74"/>
    </row>
    <row r="2" customFormat="false" ht="13.5" hidden="false" customHeight="false" outlineLevel="0" collapsed="false">
      <c r="A2" s="163" t="s">
        <v>440</v>
      </c>
      <c r="B2" s="11" t="str">
        <f aca="false">BS!C639</f>
        <v>1998/12</v>
      </c>
      <c r="C2" s="11" t="str">
        <f aca="false">BS!D639</f>
        <v>1999/12</v>
      </c>
      <c r="D2" s="11" t="str">
        <f aca="false">BS!E639</f>
        <v>2000/12</v>
      </c>
      <c r="E2" s="11" t="str">
        <f aca="false">BS!F639</f>
        <v>2001/12</v>
      </c>
      <c r="F2" s="11" t="str">
        <f aca="false">BS!G639</f>
        <v>2002/12</v>
      </c>
      <c r="G2" s="11" t="str">
        <f aca="false">BS!H639</f>
        <v>2003/12</v>
      </c>
      <c r="H2" s="11" t="str">
        <f aca="false">BS!I639</f>
        <v>2004/12</v>
      </c>
      <c r="I2" s="11" t="str">
        <f aca="false">BS!J639</f>
        <v>2005/12</v>
      </c>
      <c r="J2" s="11" t="str">
        <f aca="false">BS!K639</f>
        <v>2006/12</v>
      </c>
      <c r="K2" s="11" t="str">
        <f aca="false">BS!L639</f>
        <v>2007/12</v>
      </c>
    </row>
    <row r="3" customFormat="false" ht="13.5" hidden="false" customHeight="false" outlineLevel="0" collapsed="false">
      <c r="A3" s="173" t="s">
        <v>1146</v>
      </c>
      <c r="B3" s="27" t="n">
        <v>319706454</v>
      </c>
      <c r="C3" s="27" t="n">
        <v>401371200</v>
      </c>
      <c r="D3" s="27" t="n">
        <v>587497990</v>
      </c>
      <c r="E3" s="27" t="n">
        <v>792986474</v>
      </c>
      <c r="F3" s="27" t="n">
        <v>694220353</v>
      </c>
      <c r="G3" s="27" t="n">
        <v>788034111</v>
      </c>
      <c r="H3" s="27" t="n">
        <v>810358192</v>
      </c>
      <c r="I3" s="27" t="n">
        <v>861350642</v>
      </c>
      <c r="J3" s="27" t="n">
        <v>718404632</v>
      </c>
      <c r="K3" s="27" t="n">
        <v>672358146</v>
      </c>
    </row>
    <row r="4" customFormat="false" ht="13.5" hidden="false" customHeight="false" outlineLevel="0" collapsed="false">
      <c r="A4" s="173" t="s">
        <v>1147</v>
      </c>
      <c r="B4" s="27" t="n">
        <v>63772150</v>
      </c>
      <c r="C4" s="27" t="n">
        <v>234871872</v>
      </c>
      <c r="D4" s="27" t="n">
        <v>170363027</v>
      </c>
      <c r="E4" s="27" t="n">
        <v>152903473</v>
      </c>
      <c r="F4" s="27" t="n">
        <v>363045875</v>
      </c>
      <c r="G4" s="27" t="n">
        <v>469808649</v>
      </c>
      <c r="H4" s="27" t="n">
        <v>443101713</v>
      </c>
      <c r="I4" s="27" t="n">
        <v>313412118</v>
      </c>
      <c r="J4" s="27" t="n">
        <v>340056289</v>
      </c>
      <c r="K4" s="27" t="n">
        <v>229572705</v>
      </c>
    </row>
    <row r="5" customFormat="false" ht="13.5" hidden="false" customHeight="false" outlineLevel="0" collapsed="false">
      <c r="A5" s="173" t="s">
        <v>1148</v>
      </c>
      <c r="B5" s="27" t="n">
        <v>232758003</v>
      </c>
      <c r="C5" s="27" t="n">
        <v>271423032</v>
      </c>
      <c r="D5" s="27" t="n">
        <v>177209319</v>
      </c>
      <c r="E5" s="27" t="n">
        <v>229337312</v>
      </c>
      <c r="F5" s="27" t="n">
        <v>369159538</v>
      </c>
      <c r="G5" s="27" t="n">
        <v>157520918</v>
      </c>
      <c r="H5" s="27" t="n">
        <v>206930226</v>
      </c>
      <c r="I5" s="27" t="n">
        <v>407151964</v>
      </c>
      <c r="J5" s="27" t="n">
        <v>402777323</v>
      </c>
      <c r="K5" s="27" t="n">
        <v>609446105</v>
      </c>
    </row>
    <row r="6" customFormat="false" ht="13.5" hidden="false" customHeight="false" outlineLevel="0" collapsed="false">
      <c r="A6" s="173" t="s">
        <v>1149</v>
      </c>
      <c r="B6" s="27" t="n">
        <v>74425087</v>
      </c>
      <c r="C6" s="27" t="n">
        <v>140184723</v>
      </c>
      <c r="D6" s="27" t="n">
        <v>201891522</v>
      </c>
      <c r="E6" s="27" t="n">
        <v>360852919</v>
      </c>
      <c r="F6" s="27" t="n">
        <v>390149644</v>
      </c>
      <c r="G6" s="27" t="n">
        <v>419674263</v>
      </c>
      <c r="H6" s="27" t="n">
        <v>457121768</v>
      </c>
      <c r="I6" s="27" t="n">
        <v>545691981</v>
      </c>
      <c r="J6" s="27" t="n">
        <v>892334026</v>
      </c>
      <c r="K6" s="27" t="n">
        <v>1045985978</v>
      </c>
    </row>
    <row r="7" customFormat="false" ht="13.5" hidden="false" customHeight="false" outlineLevel="0" collapsed="false">
      <c r="A7" s="173" t="s">
        <v>1150</v>
      </c>
      <c r="B7" s="27" t="n">
        <v>365259000</v>
      </c>
      <c r="C7" s="27" t="n">
        <v>327540000</v>
      </c>
      <c r="D7" s="27" t="n">
        <v>580000000</v>
      </c>
      <c r="E7" s="27" t="n">
        <v>520000000</v>
      </c>
      <c r="F7" s="27" t="n">
        <v>350000000</v>
      </c>
      <c r="G7" s="27" t="n">
        <v>600000000</v>
      </c>
      <c r="H7" s="27" t="n">
        <v>802713880</v>
      </c>
      <c r="I7" s="27" t="n">
        <v>1013169000</v>
      </c>
      <c r="J7" s="27" t="n">
        <v>1309667840</v>
      </c>
      <c r="K7" s="27" t="n">
        <v>1020916500</v>
      </c>
    </row>
    <row r="8" customFormat="false" ht="13.5" hidden="false" customHeight="false" outlineLevel="0" collapsed="false">
      <c r="A8" s="173" t="s">
        <v>1151</v>
      </c>
      <c r="B8" s="27" t="n">
        <v>82970000</v>
      </c>
      <c r="C8" s="27" t="n">
        <v>9668000</v>
      </c>
      <c r="D8" s="27" t="n">
        <v>9125000</v>
      </c>
      <c r="E8" s="27" t="n">
        <v>3355000</v>
      </c>
      <c r="F8" s="27" t="n">
        <v>2629000</v>
      </c>
      <c r="G8" s="27" t="n">
        <v>1903000</v>
      </c>
      <c r="H8" s="27" t="n">
        <v>1177000</v>
      </c>
      <c r="I8" s="27" t="n">
        <v>506000</v>
      </c>
      <c r="J8" s="27" t="n">
        <v>785246578</v>
      </c>
      <c r="K8" s="27" t="n">
        <v>1091160552</v>
      </c>
    </row>
    <row r="9" customFormat="false" ht="13.5" hidden="false" customHeight="false" outlineLevel="0" collapsed="false">
      <c r="A9" s="173" t="s">
        <v>1152</v>
      </c>
      <c r="B9" s="27" t="n">
        <v>140338928</v>
      </c>
      <c r="C9" s="27" t="n">
        <v>37756291</v>
      </c>
      <c r="D9" s="27" t="n">
        <v>49307517</v>
      </c>
      <c r="E9" s="27" t="n">
        <v>77055261</v>
      </c>
      <c r="F9" s="27" t="n">
        <v>92503557</v>
      </c>
      <c r="G9" s="27" t="n">
        <v>135969915</v>
      </c>
      <c r="H9" s="27" t="n">
        <v>159896715</v>
      </c>
      <c r="I9" s="27" t="n">
        <v>181312797</v>
      </c>
      <c r="J9" s="27" t="n">
        <v>225382692</v>
      </c>
      <c r="K9" s="27" t="n">
        <v>259892288</v>
      </c>
    </row>
    <row r="10" customFormat="false" ht="13.5" hidden="false" customHeight="false" outlineLevel="0" collapsed="false">
      <c r="A10" s="163" t="s">
        <v>1153</v>
      </c>
      <c r="B10" s="27" t="n">
        <f aca="false">SUM(B3:B9)</f>
        <v>1279229622</v>
      </c>
      <c r="C10" s="27" t="n">
        <f aca="false">SUM(C3:C9)</f>
        <v>1422815118</v>
      </c>
      <c r="D10" s="27" t="n">
        <f aca="false">SUM(D3:D9)</f>
        <v>1775394375</v>
      </c>
      <c r="E10" s="27" t="n">
        <f aca="false">SUM(E3:E9)</f>
        <v>2136490439</v>
      </c>
      <c r="F10" s="27" t="n">
        <f aca="false">SUM(F3:F9)</f>
        <v>2261707967</v>
      </c>
      <c r="G10" s="27" t="n">
        <f aca="false">SUM(G3:G9)</f>
        <v>2572910856</v>
      </c>
      <c r="H10" s="27" t="n">
        <f aca="false">SUM(H3:H9)</f>
        <v>2881299494</v>
      </c>
      <c r="I10" s="27" t="n">
        <f aca="false">SUM(I3:I9)</f>
        <v>3322594502</v>
      </c>
      <c r="J10" s="27" t="n">
        <f aca="false">SUM(J3:J9)</f>
        <v>4673869380</v>
      </c>
      <c r="K10" s="27" t="n">
        <f aca="false">SUM(K3:K9)</f>
        <v>4929332274</v>
      </c>
    </row>
    <row r="12" customFormat="false" ht="13.5" hidden="false" customHeight="false" outlineLevel="0" collapsed="false">
      <c r="A12" s="163" t="s">
        <v>440</v>
      </c>
      <c r="B12" s="169" t="str">
        <f aca="false">B2</f>
        <v>1998/12</v>
      </c>
      <c r="C12" s="169" t="str">
        <f aca="false">C2</f>
        <v>1999/12</v>
      </c>
      <c r="D12" s="169" t="str">
        <f aca="false">D2</f>
        <v>2000/12</v>
      </c>
      <c r="E12" s="169" t="str">
        <f aca="false">E2</f>
        <v>2001/12</v>
      </c>
      <c r="F12" s="169" t="str">
        <f aca="false">F2</f>
        <v>2002/12</v>
      </c>
      <c r="G12" s="169" t="str">
        <f aca="false">G2</f>
        <v>2003/12</v>
      </c>
      <c r="H12" s="169" t="str">
        <f aca="false">H2</f>
        <v>2004/12</v>
      </c>
      <c r="I12" s="169" t="str">
        <f aca="false">I2</f>
        <v>2005/12</v>
      </c>
      <c r="J12" s="169" t="str">
        <f aca="false">J2</f>
        <v>2006/12</v>
      </c>
      <c r="K12" s="169" t="str">
        <f aca="false">K2</f>
        <v>2007/12</v>
      </c>
    </row>
    <row r="13" customFormat="false" ht="13.5" hidden="false" customHeight="false" outlineLevel="0" collapsed="false">
      <c r="A13" s="155" t="s">
        <v>1146</v>
      </c>
      <c r="B13" s="170" t="n">
        <f aca="false">B3/B$10</f>
        <v>0.249921084144501</v>
      </c>
      <c r="C13" s="170" t="n">
        <f aca="false">C3/C$10</f>
        <v>0.282096524644884</v>
      </c>
      <c r="D13" s="170" t="n">
        <f aca="false">D3/D$10</f>
        <v>0.330911260209439</v>
      </c>
      <c r="E13" s="170" t="n">
        <f aca="false">E3/E$10</f>
        <v>0.37116312786832</v>
      </c>
      <c r="F13" s="170" t="n">
        <f aca="false">F3/F$10</f>
        <v>0.306945177330226</v>
      </c>
      <c r="G13" s="170" t="n">
        <f aca="false">G3/G$10</f>
        <v>0.306281155898703</v>
      </c>
      <c r="H13" s="170" t="n">
        <f aca="false">H3/H$10</f>
        <v>0.281247469653011</v>
      </c>
      <c r="I13" s="170" t="n">
        <f aca="false">I3/I$10</f>
        <v>0.259240374195984</v>
      </c>
      <c r="J13" s="170" t="n">
        <f aca="false">J3/J$10</f>
        <v>0.153706612999099</v>
      </c>
      <c r="K13" s="170" t="n">
        <f aca="false">K3/K$10</f>
        <v>0.136399436805343</v>
      </c>
    </row>
    <row r="14" customFormat="false" ht="13.5" hidden="false" customHeight="false" outlineLevel="0" collapsed="false">
      <c r="A14" s="155" t="s">
        <v>1147</v>
      </c>
      <c r="B14" s="170" t="n">
        <f aca="false">B4/B$10</f>
        <v>0.0498519960007618</v>
      </c>
      <c r="C14" s="170" t="n">
        <f aca="false">C4/C$10</f>
        <v>0.165075468364541</v>
      </c>
      <c r="D14" s="170" t="n">
        <f aca="false">D4/D$10</f>
        <v>0.0959578499284138</v>
      </c>
      <c r="E14" s="170" t="n">
        <f aca="false">E4/E$10</f>
        <v>0.0715675905723068</v>
      </c>
      <c r="F14" s="170" t="n">
        <f aca="false">F4/F$10</f>
        <v>0.160518457863309</v>
      </c>
      <c r="G14" s="170" t="n">
        <f aca="false">G4/G$10</f>
        <v>0.182598105917433</v>
      </c>
      <c r="H14" s="170" t="n">
        <f aca="false">H4/H$10</f>
        <v>0.153785371469614</v>
      </c>
      <c r="I14" s="170" t="n">
        <f aca="false">I4/I$10</f>
        <v>0.0943275256163053</v>
      </c>
      <c r="J14" s="170" t="n">
        <f aca="false">J4/J$10</f>
        <v>0.0727569089660781</v>
      </c>
      <c r="K14" s="170" t="n">
        <f aca="false">K4/K$10</f>
        <v>0.0465727794839257</v>
      </c>
    </row>
    <row r="15" customFormat="false" ht="13.5" hidden="false" customHeight="false" outlineLevel="0" collapsed="false">
      <c r="A15" s="155" t="s">
        <v>1148</v>
      </c>
      <c r="B15" s="170" t="n">
        <f aca="false">B5/B$10</f>
        <v>0.181951698895228</v>
      </c>
      <c r="C15" s="170" t="n">
        <f aca="false">C5/C$10</f>
        <v>0.190764793377744</v>
      </c>
      <c r="D15" s="170" t="n">
        <f aca="false">D5/D$10</f>
        <v>0.0998140590594132</v>
      </c>
      <c r="E15" s="170" t="n">
        <f aca="false">E5/E$10</f>
        <v>0.107343008802484</v>
      </c>
      <c r="F15" s="170" t="n">
        <f aca="false">F5/F$10</f>
        <v>0.163221575635012</v>
      </c>
      <c r="G15" s="170" t="n">
        <f aca="false">G5/G$10</f>
        <v>0.0612228432371308</v>
      </c>
      <c r="H15" s="170" t="n">
        <f aca="false">H5/H$10</f>
        <v>0.0718183675216375</v>
      </c>
      <c r="I15" s="170" t="n">
        <f aca="false">I5/I$10</f>
        <v>0.122540371313719</v>
      </c>
      <c r="J15" s="170" t="n">
        <f aca="false">J5/J$10</f>
        <v>0.0861764183491153</v>
      </c>
      <c r="K15" s="170" t="n">
        <f aca="false">K5/K$10</f>
        <v>0.123636645112068</v>
      </c>
    </row>
    <row r="16" customFormat="false" ht="13.5" hidden="false" customHeight="false" outlineLevel="0" collapsed="false">
      <c r="A16" s="155" t="s">
        <v>1149</v>
      </c>
      <c r="B16" s="170" t="n">
        <f aca="false">B6/B$10</f>
        <v>0.0581796150746109</v>
      </c>
      <c r="C16" s="170" t="n">
        <f aca="false">C6/C$10</f>
        <v>0.0985263097267708</v>
      </c>
      <c r="D16" s="170" t="n">
        <f aca="false">D6/D$10</f>
        <v>0.113716436664952</v>
      </c>
      <c r="E16" s="170" t="n">
        <f aca="false">E6/E$10</f>
        <v>0.168899852025034</v>
      </c>
      <c r="F16" s="170" t="n">
        <f aca="false">F6/F$10</f>
        <v>0.172502219425573</v>
      </c>
      <c r="G16" s="170" t="n">
        <f aca="false">G6/G$10</f>
        <v>0.163112632534984</v>
      </c>
      <c r="H16" s="170" t="n">
        <f aca="false">H6/H$10</f>
        <v>0.158651250573537</v>
      </c>
      <c r="I16" s="170" t="n">
        <f aca="false">I6/I$10</f>
        <v>0.16423670738982</v>
      </c>
      <c r="J16" s="170" t="n">
        <f aca="false">J6/J$10</f>
        <v>0.190919761219343</v>
      </c>
      <c r="K16" s="170" t="n">
        <f aca="false">K6/K$10</f>
        <v>0.212196281333499</v>
      </c>
    </row>
    <row r="17" customFormat="false" ht="13.5" hidden="false" customHeight="false" outlineLevel="0" collapsed="false">
      <c r="A17" s="155" t="s">
        <v>1150</v>
      </c>
      <c r="B17" s="170" t="n">
        <f aca="false">B7/B$10</f>
        <v>0.285530442477512</v>
      </c>
      <c r="C17" s="170" t="n">
        <f aca="false">C7/C$10</f>
        <v>0.230205594427765</v>
      </c>
      <c r="D17" s="170" t="n">
        <f aca="false">D7/D$10</f>
        <v>0.326687978832872</v>
      </c>
      <c r="E17" s="170" t="n">
        <f aca="false">E7/E$10</f>
        <v>0.243389809056852</v>
      </c>
      <c r="F17" s="170" t="n">
        <f aca="false">F7/F$10</f>
        <v>0.154750306010661</v>
      </c>
      <c r="G17" s="170" t="n">
        <f aca="false">G7/G$10</f>
        <v>0.233198907222458</v>
      </c>
      <c r="H17" s="170" t="n">
        <f aca="false">H7/H$10</f>
        <v>0.278594391756763</v>
      </c>
      <c r="I17" s="170" t="n">
        <f aca="false">I7/I$10</f>
        <v>0.304933087498379</v>
      </c>
      <c r="J17" s="170" t="n">
        <f aca="false">J7/J$10</f>
        <v>0.28021062069133</v>
      </c>
      <c r="K17" s="170" t="n">
        <f aca="false">K7/K$10</f>
        <v>0.207110505693616</v>
      </c>
    </row>
    <row r="18" customFormat="false" ht="13.5" hidden="false" customHeight="false" outlineLevel="0" collapsed="false">
      <c r="A18" s="155" t="s">
        <v>1151</v>
      </c>
      <c r="B18" s="170" t="n">
        <f aca="false">B8/B$10</f>
        <v>0.064859348605672</v>
      </c>
      <c r="C18" s="170" t="n">
        <f aca="false">C8/C$10</f>
        <v>0.00679497980987857</v>
      </c>
      <c r="D18" s="170" t="n">
        <f aca="false">D8/D$10</f>
        <v>0.00513970311525855</v>
      </c>
      <c r="E18" s="170" t="n">
        <f aca="false">E8/E$10</f>
        <v>0.00157033232574181</v>
      </c>
      <c r="F18" s="170" t="n">
        <f aca="false">F8/F$10</f>
        <v>0.00116239587000579</v>
      </c>
      <c r="G18" s="170" t="n">
        <f aca="false">G8/G$10</f>
        <v>0.000739629200740564</v>
      </c>
      <c r="H18" s="170" t="n">
        <f aca="false">H8/H$10</f>
        <v>0.000408496236663692</v>
      </c>
      <c r="I18" s="170" t="n">
        <f aca="false">I8/I$10</f>
        <v>0.000152290627007123</v>
      </c>
      <c r="J18" s="170" t="n">
        <f aca="false">J8/J$10</f>
        <v>0.168007814116534</v>
      </c>
      <c r="K18" s="170" t="n">
        <f aca="false">K8/K$10</f>
        <v>0.221360722172327</v>
      </c>
    </row>
    <row r="19" customFormat="false" ht="13.5" hidden="false" customHeight="false" outlineLevel="0" collapsed="false">
      <c r="A19" s="155" t="s">
        <v>1152</v>
      </c>
      <c r="B19" s="170" t="n">
        <f aca="false">B9/B$10</f>
        <v>0.109705814801715</v>
      </c>
      <c r="C19" s="170" t="n">
        <f aca="false">C9/C$10</f>
        <v>0.0265363296484175</v>
      </c>
      <c r="D19" s="170" t="n">
        <f aca="false">D9/D$10</f>
        <v>0.0277727121896508</v>
      </c>
      <c r="E19" s="170" t="n">
        <f aca="false">E9/E$10</f>
        <v>0.0360662793492613</v>
      </c>
      <c r="F19" s="170" t="n">
        <f aca="false">F9/F$10</f>
        <v>0.0408998678652132</v>
      </c>
      <c r="G19" s="170" t="n">
        <f aca="false">G9/G$10</f>
        <v>0.0528467259885509</v>
      </c>
      <c r="H19" s="170" t="n">
        <f aca="false">H9/H$10</f>
        <v>0.0554946527887739</v>
      </c>
      <c r="I19" s="170" t="n">
        <f aca="false">I9/I$10</f>
        <v>0.054569643358785</v>
      </c>
      <c r="J19" s="170" t="n">
        <f aca="false">J9/J$10</f>
        <v>0.0482218636585004</v>
      </c>
      <c r="K19" s="170" t="n">
        <f aca="false">K9/K$10</f>
        <v>0.052723629399222</v>
      </c>
    </row>
    <row r="20" customFormat="false" ht="13.5" hidden="false" customHeight="false" outlineLevel="0" collapsed="false">
      <c r="A20" s="165" t="s">
        <v>1154</v>
      </c>
      <c r="B20" s="172" t="n">
        <f aca="false">B10/B$10</f>
        <v>1</v>
      </c>
      <c r="C20" s="172" t="n">
        <f aca="false">C10/C$10</f>
        <v>1</v>
      </c>
      <c r="D20" s="172" t="n">
        <f aca="false">D10/D$10</f>
        <v>1</v>
      </c>
      <c r="E20" s="172" t="n">
        <f aca="false">E10/E$10</f>
        <v>1</v>
      </c>
      <c r="F20" s="172" t="n">
        <f aca="false">F10/F$10</f>
        <v>1</v>
      </c>
      <c r="G20" s="172" t="n">
        <f aca="false">G10/G$10</f>
        <v>1</v>
      </c>
      <c r="H20" s="172" t="n">
        <f aca="false">H10/H$10</f>
        <v>1</v>
      </c>
      <c r="I20" s="172" t="n">
        <f aca="false">I10/I$10</f>
        <v>1</v>
      </c>
      <c r="J20" s="172" t="n">
        <f aca="false">J10/J$10</f>
        <v>1</v>
      </c>
      <c r="K20" s="172" t="n">
        <f aca="false">K10/K$10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4"/>
  </cols>
  <sheetData>
    <row r="1" customFormat="false" ht="13.5" hidden="false" customHeight="false" outlineLevel="0" collapsed="false">
      <c r="A1" s="8" t="s">
        <v>1155</v>
      </c>
      <c r="B1" s="8"/>
      <c r="C1" s="162" t="s">
        <v>1142</v>
      </c>
    </row>
    <row r="2" customFormat="false" ht="13.5" hidden="false" customHeight="false" outlineLevel="0" collapsed="false">
      <c r="A2" s="163" t="s">
        <v>440</v>
      </c>
      <c r="B2" s="11" t="str">
        <f aca="false">BS!C639</f>
        <v>1998/12</v>
      </c>
      <c r="C2" s="11" t="str">
        <f aca="false">BS!D639</f>
        <v>1999/12</v>
      </c>
      <c r="D2" s="11" t="str">
        <f aca="false">BS!E639</f>
        <v>2000/12</v>
      </c>
      <c r="E2" s="11" t="str">
        <f aca="false">BS!F639</f>
        <v>2001/12</v>
      </c>
      <c r="F2" s="11" t="str">
        <f aca="false">BS!G639</f>
        <v>2002/12</v>
      </c>
      <c r="G2" s="11" t="str">
        <f aca="false">BS!H639</f>
        <v>2003/12</v>
      </c>
      <c r="H2" s="11" t="str">
        <f aca="false">BS!I639</f>
        <v>2004/12</v>
      </c>
      <c r="I2" s="11" t="str">
        <f aca="false">BS!J639</f>
        <v>2005/12</v>
      </c>
      <c r="J2" s="11" t="str">
        <f aca="false">BS!K639</f>
        <v>2006/12</v>
      </c>
      <c r="K2" s="11" t="str">
        <f aca="false">BS!L639</f>
        <v>2007/12</v>
      </c>
    </row>
    <row r="3" customFormat="false" ht="13.5" hidden="false" customHeight="false" outlineLevel="0" collapsed="false">
      <c r="A3" s="173" t="s">
        <v>475</v>
      </c>
      <c r="B3" s="174" t="n">
        <f aca="false">BS!C654</f>
        <v>547037062</v>
      </c>
      <c r="C3" s="174" t="n">
        <f aca="false">BS!D654</f>
        <v>816221932</v>
      </c>
      <c r="D3" s="174" t="n">
        <f aca="false">BS!E654</f>
        <v>899901077</v>
      </c>
      <c r="E3" s="174" t="n">
        <f aca="false">BS!F654</f>
        <v>1142185996</v>
      </c>
      <c r="F3" s="174" t="n">
        <f aca="false">BS!G654</f>
        <v>1383853475</v>
      </c>
      <c r="G3" s="174" t="n">
        <f aca="false">BS!H654</f>
        <v>1666567817</v>
      </c>
      <c r="H3" s="174" t="n">
        <f aca="false">BS!I654</f>
        <v>1981220547</v>
      </c>
      <c r="I3" s="174" t="n">
        <f aca="false">BS!J654</f>
        <v>2396610859</v>
      </c>
      <c r="J3" s="174" t="n">
        <f aca="false">BS!K654</f>
        <v>2845927658</v>
      </c>
      <c r="K3" s="174" t="n">
        <f aca="false">BS!L654</f>
        <v>3318706691</v>
      </c>
    </row>
    <row r="4" customFormat="false" ht="13.5" hidden="false" customHeight="false" outlineLevel="0" collapsed="false">
      <c r="A4" s="173" t="s">
        <v>471</v>
      </c>
      <c r="B4" s="174" t="n">
        <f aca="false">BS!C650</f>
        <v>1279229622</v>
      </c>
      <c r="C4" s="174" t="n">
        <f aca="false">BS!D650</f>
        <v>1422815118</v>
      </c>
      <c r="D4" s="174" t="n">
        <f aca="false">BS!E650</f>
        <v>1775394376</v>
      </c>
      <c r="E4" s="174" t="n">
        <f aca="false">BS!F650</f>
        <v>2136490439</v>
      </c>
      <c r="F4" s="174" t="n">
        <f aca="false">BS!G650</f>
        <v>2261707967</v>
      </c>
      <c r="G4" s="174" t="n">
        <f aca="false">BS!H650</f>
        <v>2572910856</v>
      </c>
      <c r="H4" s="174" t="n">
        <f aca="false">BS!I650</f>
        <v>2881299495</v>
      </c>
      <c r="I4" s="174" t="n">
        <f aca="false">BS!J650</f>
        <v>3322594502</v>
      </c>
      <c r="J4" s="174" t="n">
        <f aca="false">BS!K650</f>
        <v>4673869380</v>
      </c>
      <c r="K4" s="174" t="n">
        <f aca="false">BS!L650</f>
        <v>4929332275</v>
      </c>
    </row>
    <row r="5" customFormat="false" ht="13.5" hidden="false" customHeight="false" outlineLevel="0" collapsed="false">
      <c r="A5" s="175" t="s">
        <v>461</v>
      </c>
      <c r="B5" s="174" t="n">
        <f aca="false">BS!C640</f>
        <v>1826266684</v>
      </c>
      <c r="C5" s="174" t="n">
        <f aca="false">BS!D640</f>
        <v>2239037050</v>
      </c>
      <c r="D5" s="174" t="n">
        <f aca="false">BS!E640</f>
        <v>2675295453</v>
      </c>
      <c r="E5" s="174" t="n">
        <f aca="false">BS!F640</f>
        <v>3278676436</v>
      </c>
      <c r="F5" s="174" t="n">
        <f aca="false">BS!G640</f>
        <v>3645561441</v>
      </c>
      <c r="G5" s="174" t="n">
        <f aca="false">BS!H640</f>
        <v>4239478673</v>
      </c>
      <c r="H5" s="174" t="n">
        <f aca="false">BS!I640</f>
        <v>4862520042</v>
      </c>
      <c r="I5" s="174" t="n">
        <f aca="false">BS!J640</f>
        <v>5719205361</v>
      </c>
      <c r="J5" s="174" t="n">
        <f aca="false">BS!K640</f>
        <v>7519797038</v>
      </c>
      <c r="K5" s="174" t="n">
        <f aca="false">BS!L640</f>
        <v>8248038966</v>
      </c>
    </row>
    <row r="6" customFormat="false" ht="13.5" hidden="false" customHeight="false" outlineLevel="0" collapsed="false">
      <c r="A6" s="175" t="s">
        <v>738</v>
      </c>
      <c r="B6" s="174" t="n">
        <f aca="false">IS!C260</f>
        <v>1848197835</v>
      </c>
      <c r="C6" s="174" t="n">
        <f aca="false">IS!D260</f>
        <v>2273167686</v>
      </c>
      <c r="D6" s="174" t="n">
        <f aca="false">IS!E260</f>
        <v>3501837108</v>
      </c>
      <c r="E6" s="174" t="n">
        <f aca="false">IS!F260</f>
        <v>4959427469</v>
      </c>
      <c r="F6" s="174" t="n">
        <f aca="false">IS!G260</f>
        <v>5172259022</v>
      </c>
      <c r="G6" s="174" t="n">
        <f aca="false">IS!H260</f>
        <v>5803820637</v>
      </c>
      <c r="H6" s="174" t="n">
        <f aca="false">IS!I260</f>
        <v>6512148077</v>
      </c>
      <c r="I6" s="174" t="n">
        <f aca="false">IS!J260</f>
        <v>7308940053</v>
      </c>
      <c r="J6" s="174" t="n">
        <f aca="false">IS!K260</f>
        <v>8087476476</v>
      </c>
      <c r="K6" s="174" t="n">
        <f aca="false">IS!L260</f>
        <v>8410063388</v>
      </c>
    </row>
    <row r="7" customFormat="false" ht="13.5" hidden="false" customHeight="false" outlineLevel="0" collapsed="false">
      <c r="A7" s="175" t="s">
        <v>1156</v>
      </c>
      <c r="B7" s="174" t="n">
        <f aca="false">IS!C264</f>
        <v>58001575</v>
      </c>
      <c r="C7" s="174" t="n">
        <f aca="false">IS!D264</f>
        <v>95625077</v>
      </c>
      <c r="D7" s="174" t="n">
        <f aca="false">IS!E264</f>
        <v>165311973</v>
      </c>
      <c r="E7" s="174" t="n">
        <f aca="false">IS!F264</f>
        <v>308507999</v>
      </c>
      <c r="F7" s="174" t="n">
        <f aca="false">IS!G264</f>
        <v>409048398</v>
      </c>
      <c r="G7" s="174" t="n">
        <f aca="false">IS!H264</f>
        <v>445467880</v>
      </c>
      <c r="H7" s="174" t="n">
        <f aca="false">IS!I264</f>
        <v>505830231</v>
      </c>
      <c r="I7" s="174" t="n">
        <f aca="false">IS!J264</f>
        <v>618039429</v>
      </c>
      <c r="J7" s="174" t="n">
        <f aca="false">IS!K264</f>
        <v>709753883</v>
      </c>
      <c r="K7" s="174" t="n">
        <f aca="false">IS!L264</f>
        <v>765772864</v>
      </c>
    </row>
    <row r="8" customFormat="false" ht="13.5" hidden="false" customHeight="false" outlineLevel="0" collapsed="false">
      <c r="A8" s="176" t="s">
        <v>1130</v>
      </c>
      <c r="B8" s="174" t="n">
        <f aca="false">IS!C273</f>
        <v>5963519</v>
      </c>
      <c r="C8" s="174" t="n">
        <f aca="false">IS!D273</f>
        <v>22203911</v>
      </c>
      <c r="D8" s="174" t="n">
        <f aca="false">IS!E273</f>
        <v>69748127</v>
      </c>
      <c r="E8" s="174" t="n">
        <f aca="false">IS!F273</f>
        <v>188964325</v>
      </c>
      <c r="F8" s="174" t="n">
        <f aca="false">IS!G273</f>
        <v>246167313</v>
      </c>
      <c r="G8" s="174" t="n">
        <f aca="false">IS!H273</f>
        <v>301422665</v>
      </c>
      <c r="H8" s="174" t="n">
        <f aca="false">IS!I273</f>
        <v>335995811</v>
      </c>
      <c r="I8" s="174" t="n">
        <f aca="false">IS!J273</f>
        <v>437830853</v>
      </c>
      <c r="J8" s="174" t="n">
        <f aca="false">IS!K273</f>
        <v>473383545</v>
      </c>
      <c r="K8" s="174" t="n">
        <f aca="false">IS!L273</f>
        <v>500570740</v>
      </c>
    </row>
    <row r="9" customFormat="false" ht="13.5" hidden="false" customHeight="false" outlineLevel="0" collapsed="false">
      <c r="B9" s="148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3.5" hidden="false" customHeight="false" outlineLevel="0" collapsed="false">
      <c r="B10" s="148"/>
      <c r="C10" s="148"/>
      <c r="D10" s="148"/>
      <c r="E10" s="148"/>
      <c r="F10" s="148"/>
      <c r="G10" s="148"/>
      <c r="H10" s="148"/>
      <c r="I10" s="148"/>
      <c r="J10" s="148"/>
      <c r="K10" s="148"/>
    </row>
    <row r="11" customFormat="false" ht="13.5" hidden="false" customHeight="false" outlineLevel="0" collapsed="false">
      <c r="B11" s="148"/>
      <c r="C11" s="148"/>
      <c r="D11" s="148"/>
      <c r="E11" s="148"/>
      <c r="F11" s="148"/>
      <c r="G11" s="148"/>
      <c r="H11" s="148"/>
      <c r="I11" s="148"/>
      <c r="J11" s="148"/>
      <c r="K11" s="148"/>
    </row>
    <row r="687" customFormat="false" ht="13.5" hidden="false" customHeight="false" outlineLevel="0" collapsed="false">
      <c r="A687" s="75" t="s">
        <v>0</v>
      </c>
      <c r="B687" s="75" t="s">
        <v>1</v>
      </c>
    </row>
    <row r="688" customFormat="false" ht="13.5" hidden="false" customHeight="false" outlineLevel="0" collapsed="false">
      <c r="A688" s="128" t="s">
        <v>461</v>
      </c>
      <c r="C688" s="0" t="e">
        <f aca="false">VLOOKUP($A640,$A$1:$L$634,COLUMNS($A:C),FALSE())</f>
        <v>#N/A</v>
      </c>
      <c r="D688" s="0" t="e">
        <f aca="false">VLOOKUP($A640,$A$1:$L$634,COLUMNS($A:D),FALSE())</f>
        <v>#N/A</v>
      </c>
      <c r="E688" s="0" t="e">
        <f aca="false">VLOOKUP($A640,$A$1:$L$634,COLUMNS($A:E),FALSE())</f>
        <v>#N/A</v>
      </c>
      <c r="F688" s="0" t="e">
        <f aca="false">VLOOKUP($A640,$A$1:$L$634,COLUMNS($A:F),FALSE())</f>
        <v>#N/A</v>
      </c>
      <c r="G688" s="0" t="e">
        <f aca="false">VLOOKUP($A640,$A$1:$L$634,COLUMNS($A:G),FALSE())</f>
        <v>#N/A</v>
      </c>
      <c r="H688" s="0" t="e">
        <f aca="false">VLOOKUP($A640,$A$1:$L$634,COLUMNS($A:H),FALSE())</f>
        <v>#N/A</v>
      </c>
      <c r="I688" s="0" t="e">
        <f aca="false">VLOOKUP($A640,$A$1:$L$634,COLUMNS($A:I),FALSE())</f>
        <v>#N/A</v>
      </c>
      <c r="J688" s="0" t="e">
        <f aca="false">VLOOKUP($A640,$A$1:$L$634,COLUMNS($A:J),FALSE())</f>
        <v>#N/A</v>
      </c>
      <c r="K688" s="0" t="e">
        <f aca="false">VLOOKUP($A640,$A$1:$L$634,COLUMNS($A:K),FALSE())</f>
        <v>#N/A</v>
      </c>
      <c r="L688" s="0" t="e">
        <f aca="false">VLOOKUP($A640,$A$1:$L$634,COLUMNS($A:L),FALSE())</f>
        <v>#N/A</v>
      </c>
    </row>
    <row r="689" customFormat="false" ht="13.5" hidden="false" customHeight="false" outlineLevel="0" collapsed="false">
      <c r="A689" s="129" t="s">
        <v>744</v>
      </c>
      <c r="C689" s="0" t="n">
        <f aca="false">C5</f>
        <v>2239037050</v>
      </c>
      <c r="D689" s="0" t="n">
        <f aca="false">D5</f>
        <v>2675295453</v>
      </c>
      <c r="E689" s="0" t="n">
        <f aca="false">E5</f>
        <v>3278676436</v>
      </c>
      <c r="F689" s="0" t="n">
        <f aca="false">F5</f>
        <v>3645561441</v>
      </c>
      <c r="G689" s="0" t="n">
        <f aca="false">G5</f>
        <v>4239478673</v>
      </c>
      <c r="H689" s="0" t="n">
        <f aca="false">H5</f>
        <v>4862520042</v>
      </c>
      <c r="I689" s="0" t="n">
        <f aca="false">I5</f>
        <v>5719205361</v>
      </c>
      <c r="J689" s="0" t="n">
        <f aca="false">J5</f>
        <v>7519797038</v>
      </c>
      <c r="K689" s="0" t="n">
        <f aca="false">K5</f>
        <v>8248038966</v>
      </c>
      <c r="L689" s="0" t="n">
        <f aca="false">L5</f>
        <v>0</v>
      </c>
    </row>
    <row r="690" customFormat="false" ht="13.5" hidden="false" customHeight="false" outlineLevel="0" collapsed="false">
      <c r="A690" s="129" t="s">
        <v>482</v>
      </c>
      <c r="C690" s="0" t="n">
        <f aca="false">C36-C37</f>
        <v>0</v>
      </c>
      <c r="D690" s="0" t="n">
        <f aca="false">D36-D37</f>
        <v>0</v>
      </c>
      <c r="E690" s="0" t="n">
        <f aca="false">E36-E37</f>
        <v>0</v>
      </c>
      <c r="F690" s="0" t="n">
        <f aca="false">F36-F37</f>
        <v>0</v>
      </c>
      <c r="G690" s="0" t="n">
        <f aca="false">G36-G37</f>
        <v>0</v>
      </c>
      <c r="H690" s="0" t="n">
        <f aca="false">H36-H37</f>
        <v>0</v>
      </c>
      <c r="I690" s="0" t="n">
        <f aca="false">I36-I37</f>
        <v>0</v>
      </c>
      <c r="J690" s="0" t="n">
        <f aca="false">J36-J37</f>
        <v>0</v>
      </c>
      <c r="K690" s="0" t="n">
        <f aca="false">K36-K37</f>
        <v>0</v>
      </c>
      <c r="L690" s="0" t="n">
        <f aca="false">L36-L37</f>
        <v>0</v>
      </c>
    </row>
    <row r="691" customFormat="false" ht="13.5" hidden="false" customHeight="false" outlineLevel="0" collapsed="false">
      <c r="A691" s="131" t="s">
        <v>465</v>
      </c>
      <c r="C691" s="0" t="e">
        <f aca="false">VLOOKUP($A644,$A$1:$L$634,COLUMNS($A:C),FALSE())</f>
        <v>#N/A</v>
      </c>
      <c r="D691" s="0" t="e">
        <f aca="false">VLOOKUP($A644,$A$1:$L$634,COLUMNS($A:D),FALSE())</f>
        <v>#N/A</v>
      </c>
      <c r="E691" s="0" t="e">
        <f aca="false">VLOOKUP($A644,$A$1:$L$634,COLUMNS($A:E),FALSE())</f>
        <v>#N/A</v>
      </c>
      <c r="F691" s="0" t="e">
        <f aca="false">VLOOKUP($A644,$A$1:$L$634,COLUMNS($A:F),FALSE())</f>
        <v>#N/A</v>
      </c>
      <c r="G691" s="0" t="e">
        <f aca="false">VLOOKUP($A644,$A$1:$L$634,COLUMNS($A:G),FALSE())</f>
        <v>#N/A</v>
      </c>
      <c r="H691" s="0" t="e">
        <f aca="false">VLOOKUP($A644,$A$1:$L$634,COLUMNS($A:H),FALSE())</f>
        <v>#N/A</v>
      </c>
      <c r="I691" s="0" t="e">
        <f aca="false">VLOOKUP($A644,$A$1:$L$634,COLUMNS($A:I),FALSE())</f>
        <v>#N/A</v>
      </c>
      <c r="J691" s="0" t="e">
        <f aca="false">VLOOKUP($A644,$A$1:$L$634,COLUMNS($A:J),FALSE())</f>
        <v>#N/A</v>
      </c>
      <c r="K691" s="0" t="e">
        <f aca="false">VLOOKUP($A644,$A$1:$L$634,COLUMNS($A:K),FALSE())</f>
        <v>#N/A</v>
      </c>
      <c r="L691" s="0" t="e">
        <f aca="false">VLOOKUP($A644,$A$1:$L$634,COLUMNS($A:L),FALSE())</f>
        <v>#N/A</v>
      </c>
    </row>
    <row r="692" customFormat="false" ht="13.5" hidden="false" customHeight="false" outlineLevel="0" collapsed="false">
      <c r="A692" s="132" t="s">
        <v>483</v>
      </c>
    </row>
    <row r="693" customFormat="false" ht="13.5" hidden="false" customHeight="false" outlineLevel="0" collapsed="false">
      <c r="A693" s="133" t="s">
        <v>745</v>
      </c>
      <c r="C693" s="0" t="e">
        <f aca="false">VLOOKUP($A641,$A$1:$L$634,COLUMNS($A:C),FALSE())</f>
        <v>#N/A</v>
      </c>
      <c r="D693" s="0" t="e">
        <f aca="false">VLOOKUP($A641,$A$1:$L$634,COLUMNS($A:D),FALSE())</f>
        <v>#N/A</v>
      </c>
      <c r="E693" s="0" t="e">
        <f aca="false">VLOOKUP($A641,$A$1:$L$634,COLUMNS($A:E),FALSE())</f>
        <v>#N/A</v>
      </c>
      <c r="F693" s="0" t="e">
        <f aca="false">VLOOKUP($A641,$A$1:$L$634,COLUMNS($A:F),FALSE())</f>
        <v>#N/A</v>
      </c>
      <c r="G693" s="0" t="e">
        <f aca="false">VLOOKUP($A641,$A$1:$L$634,COLUMNS($A:G),FALSE())</f>
        <v>#N/A</v>
      </c>
      <c r="H693" s="0" t="e">
        <f aca="false">VLOOKUP($A641,$A$1:$L$634,COLUMNS($A:H),FALSE())</f>
        <v>#N/A</v>
      </c>
      <c r="I693" s="0" t="e">
        <f aca="false">VLOOKUP($A641,$A$1:$L$634,COLUMNS($A:I),FALSE())</f>
        <v>#N/A</v>
      </c>
      <c r="J693" s="0" t="e">
        <f aca="false">VLOOKUP($A641,$A$1:$L$634,COLUMNS($A:J),FALSE())</f>
        <v>#N/A</v>
      </c>
      <c r="K693" s="0" t="e">
        <f aca="false">VLOOKUP($A641,$A$1:$L$634,COLUMNS($A:K),FALSE())</f>
        <v>#N/A</v>
      </c>
      <c r="L693" s="0" t="e">
        <f aca="false">VLOOKUP($A641,$A$1:$L$634,COLUMNS($A:L),FALSE())</f>
        <v>#N/A</v>
      </c>
    </row>
    <row r="694" customFormat="false" ht="13.5" hidden="false" customHeight="false" outlineLevel="0" collapsed="false">
      <c r="A694" s="128"/>
    </row>
    <row r="695" customFormat="false" ht="13.5" hidden="false" customHeight="false" outlineLevel="0" collapsed="false">
      <c r="A695" s="134" t="s">
        <v>485</v>
      </c>
      <c r="C695" s="0" t="e">
        <f aca="false">VLOOKUP($A647,$A$1:$L$634,COLUMNS($A:C),FALSE())</f>
        <v>#N/A</v>
      </c>
      <c r="D695" s="0" t="e">
        <f aca="false">VLOOKUP($A647,$A$1:$L$634,COLUMNS($A:D),FALSE())</f>
        <v>#N/A</v>
      </c>
      <c r="E695" s="0" t="e">
        <f aca="false">VLOOKUP($A647,$A$1:$L$634,COLUMNS($A:E),FALSE())</f>
        <v>#N/A</v>
      </c>
      <c r="F695" s="0" t="e">
        <f aca="false">VLOOKUP($A647,$A$1:$L$634,COLUMNS($A:F),FALSE())</f>
        <v>#N/A</v>
      </c>
      <c r="G695" s="0" t="e">
        <f aca="false">VLOOKUP($A647,$A$1:$L$634,COLUMNS($A:G),FALSE())</f>
        <v>#N/A</v>
      </c>
      <c r="H695" s="0" t="e">
        <f aca="false">VLOOKUP($A647,$A$1:$L$634,COLUMNS($A:H),FALSE())</f>
        <v>#N/A</v>
      </c>
      <c r="I695" s="0" t="e">
        <f aca="false">VLOOKUP($A647,$A$1:$L$634,COLUMNS($A:I),FALSE())</f>
        <v>#N/A</v>
      </c>
      <c r="J695" s="0" t="e">
        <f aca="false">VLOOKUP($A647,$A$1:$L$634,COLUMNS($A:J),FALSE())</f>
        <v>#N/A</v>
      </c>
      <c r="K695" s="0" t="e">
        <f aca="false">VLOOKUP($A647,$A$1:$L$634,COLUMNS($A:K),FALSE())</f>
        <v>#N/A</v>
      </c>
      <c r="L695" s="0" t="e">
        <f aca="false">VLOOKUP($A647,$A$1:$L$634,COLUMNS($A:L),FALSE())</f>
        <v>#N/A</v>
      </c>
    </row>
    <row r="696" customFormat="false" ht="13.5" hidden="false" customHeight="false" outlineLevel="0" collapsed="false">
      <c r="A696" s="135" t="s">
        <v>746</v>
      </c>
      <c r="C696" s="0" t="n">
        <f aca="false">C249+C253+C257+C261+C265+C269+C272+C274+C285+C287+C297+C307</f>
        <v>0</v>
      </c>
      <c r="D696" s="0" t="n">
        <f aca="false">D249+D253+D257+D261+D265+D269+D272+D274+D285+D287+D297+D307</f>
        <v>0</v>
      </c>
      <c r="E696" s="0" t="n">
        <f aca="false">E249+E253+E257+E261+E265+E269+E272+E274+E285+E287+E297+E307</f>
        <v>0</v>
      </c>
      <c r="F696" s="0" t="n">
        <f aca="false">F249+F253+F257+F261+F265+F269+F272+F274+F285+F287+F297+F307</f>
        <v>0</v>
      </c>
      <c r="G696" s="0" t="n">
        <f aca="false">G249+G253+G257+G261+G265+G269+G272+G274+G285+G287+G297+G307</f>
        <v>0</v>
      </c>
      <c r="H696" s="0" t="n">
        <f aca="false">H249+H253+H257+H261+H265+H269+H272+H274+H285+H287+H297+H307</f>
        <v>0</v>
      </c>
      <c r="I696" s="0" t="n">
        <f aca="false">I249+I253+I257+I261+I265+I269+I272+I274+I285+I287+I297+I307</f>
        <v>0</v>
      </c>
      <c r="J696" s="0" t="n">
        <f aca="false">J249+J253+J257+J261+J265+J269+J272+J274+J285+J287+J297+J307</f>
        <v>0</v>
      </c>
      <c r="K696" s="0" t="n">
        <f aca="false">K249+K253+K257+K261+K265+K269+K272+K274+K285+K287+K297+K307</f>
        <v>0</v>
      </c>
      <c r="L696" s="0" t="n">
        <f aca="false">L249+L253+L257+L261+L265+L269+L272+L274+L285+L287+L297+L307</f>
        <v>0</v>
      </c>
    </row>
    <row r="697" customFormat="false" ht="13.5" hidden="false" customHeight="false" outlineLevel="0" collapsed="false">
      <c r="A697" s="136" t="s">
        <v>486</v>
      </c>
      <c r="C697" s="0" t="e">
        <f aca="false">C695-C696</f>
        <v>#N/A</v>
      </c>
      <c r="D697" s="0" t="e">
        <f aca="false">D695-D696</f>
        <v>#N/A</v>
      </c>
      <c r="E697" s="0" t="e">
        <f aca="false">E695-E696</f>
        <v>#N/A</v>
      </c>
      <c r="F697" s="0" t="e">
        <f aca="false">F695-F696</f>
        <v>#N/A</v>
      </c>
      <c r="G697" s="0" t="e">
        <f aca="false">G695-G696</f>
        <v>#N/A</v>
      </c>
      <c r="H697" s="0" t="e">
        <f aca="false">H695-H696</f>
        <v>#N/A</v>
      </c>
      <c r="I697" s="0" t="e">
        <f aca="false">I695-I696</f>
        <v>#N/A</v>
      </c>
      <c r="J697" s="0" t="e">
        <f aca="false">J695-J696</f>
        <v>#N/A</v>
      </c>
      <c r="K697" s="0" t="e">
        <f aca="false">K695-K696</f>
        <v>#N/A</v>
      </c>
      <c r="L697" s="0" t="e">
        <f aca="false">L695-L696</f>
        <v>#N/A</v>
      </c>
    </row>
    <row r="698" customFormat="false" ht="13.5" hidden="false" customHeight="false" outlineLevel="0" collapsed="false">
      <c r="A698" s="141"/>
    </row>
    <row r="699" customFormat="false" ht="13.5" hidden="false" customHeight="false" outlineLevel="0" collapsed="false">
      <c r="A699" s="138" t="s">
        <v>487</v>
      </c>
      <c r="C699" s="0" t="n">
        <f aca="false">C378+C388+C395+C400+C406</f>
        <v>0</v>
      </c>
      <c r="D699" s="0" t="n">
        <f aca="false">D378+D388+D395+D400+D406</f>
        <v>0</v>
      </c>
      <c r="E699" s="0" t="n">
        <f aca="false">E378+E388+E395+E400+E406</f>
        <v>0</v>
      </c>
      <c r="F699" s="0" t="n">
        <f aca="false">F378+F388+F395+F400+F406</f>
        <v>0</v>
      </c>
      <c r="G699" s="0" t="n">
        <f aca="false">G378+G388+G395+G400+G406</f>
        <v>0</v>
      </c>
      <c r="H699" s="0" t="n">
        <f aca="false">H378+H388+H395+H400+H406</f>
        <v>0</v>
      </c>
      <c r="I699" s="0" t="n">
        <f aca="false">I378+I388+I395+I400+I406</f>
        <v>0</v>
      </c>
      <c r="J699" s="0" t="n">
        <f aca="false">J378+J388+J395+J400+J406</f>
        <v>0</v>
      </c>
      <c r="K699" s="0" t="n">
        <f aca="false">K378+K388+K395+K400+K406</f>
        <v>0</v>
      </c>
      <c r="L699" s="0" t="n">
        <f aca="false">L378+L388+L395+L400+L406</f>
        <v>0</v>
      </c>
    </row>
    <row r="700" customFormat="false" ht="13.5" hidden="false" customHeight="false" outlineLevel="0" collapsed="false">
      <c r="A700" s="141"/>
    </row>
    <row r="701" customFormat="false" ht="13.5" hidden="false" customHeight="false" outlineLevel="0" collapsed="false">
      <c r="A701" s="141"/>
    </row>
    <row r="702" customFormat="false" ht="13.5" hidden="false" customHeight="false" outlineLevel="0" collapsed="false">
      <c r="A702" s="139" t="s">
        <v>488</v>
      </c>
      <c r="C702" s="0" t="n">
        <f aca="false">C310+C345</f>
        <v>0</v>
      </c>
      <c r="D702" s="0" t="n">
        <f aca="false">D310+D345</f>
        <v>0</v>
      </c>
      <c r="E702" s="0" t="n">
        <f aca="false">E310+E345</f>
        <v>0</v>
      </c>
      <c r="F702" s="0" t="n">
        <f aca="false">F310+F345</f>
        <v>0</v>
      </c>
      <c r="G702" s="0" t="n">
        <f aca="false">G310+G345</f>
        <v>0</v>
      </c>
      <c r="H702" s="0" t="n">
        <f aca="false">H310+H345</f>
        <v>0</v>
      </c>
      <c r="I702" s="0" t="n">
        <f aca="false">I310+I345</f>
        <v>0</v>
      </c>
      <c r="J702" s="0" t="n">
        <f aca="false">J310+J345</f>
        <v>0</v>
      </c>
      <c r="K702" s="0" t="n">
        <f aca="false">K310+K345</f>
        <v>0</v>
      </c>
      <c r="L702" s="0" t="n">
        <f aca="false">L310+L345</f>
        <v>0</v>
      </c>
    </row>
    <row r="703" customFormat="false" ht="13.5" hidden="false" customHeight="false" outlineLevel="0" collapsed="false">
      <c r="A703" s="140" t="s">
        <v>489</v>
      </c>
      <c r="C703" s="0" t="n">
        <f aca="false">C535+C520</f>
        <v>0</v>
      </c>
      <c r="D703" s="0" t="n">
        <f aca="false">D535+D520</f>
        <v>0</v>
      </c>
      <c r="E703" s="0" t="n">
        <f aca="false">E535+E520</f>
        <v>0</v>
      </c>
      <c r="F703" s="0" t="n">
        <f aca="false">F535+F520</f>
        <v>0</v>
      </c>
      <c r="G703" s="0" t="n">
        <f aca="false">G535+G520</f>
        <v>0</v>
      </c>
      <c r="H703" s="0" t="n">
        <f aca="false">H535+H520</f>
        <v>0</v>
      </c>
      <c r="I703" s="0" t="n">
        <f aca="false">I535+I520</f>
        <v>0</v>
      </c>
      <c r="J703" s="0" t="n">
        <f aca="false">J535+J520</f>
        <v>0</v>
      </c>
      <c r="K703" s="0" t="n">
        <f aca="false">K535+K520</f>
        <v>0</v>
      </c>
      <c r="L703" s="0" t="n">
        <f aca="false">L535+L520</f>
        <v>0</v>
      </c>
    </row>
    <row r="704" customFormat="false" ht="13.5" hidden="false" customHeight="false" outlineLevel="0" collapsed="false">
      <c r="A704" s="141" t="s">
        <v>747</v>
      </c>
      <c r="C704" s="0" t="n">
        <f aca="false">C702-C703</f>
        <v>0</v>
      </c>
      <c r="D704" s="0" t="n">
        <f aca="false">D702-D703</f>
        <v>0</v>
      </c>
      <c r="E704" s="0" t="n">
        <f aca="false">E702-E703</f>
        <v>0</v>
      </c>
      <c r="F704" s="0" t="n">
        <f aca="false">F702-F703</f>
        <v>0</v>
      </c>
      <c r="G704" s="0" t="n">
        <f aca="false">G702-G703</f>
        <v>0</v>
      </c>
      <c r="H704" s="0" t="n">
        <f aca="false">H702-H703</f>
        <v>0</v>
      </c>
      <c r="I704" s="0" t="n">
        <f aca="false">I702-I703</f>
        <v>0</v>
      </c>
      <c r="J704" s="0" t="n">
        <f aca="false">J702-J703</f>
        <v>0</v>
      </c>
      <c r="K704" s="0" t="n">
        <f aca="false">K702-K703</f>
        <v>0</v>
      </c>
      <c r="L704" s="0" t="n">
        <f aca="false">L702-L70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1"/>
    <col collapsed="false" customWidth="true" hidden="false" outlineLevel="0" max="11" min="2" style="0" width="8.22"/>
  </cols>
  <sheetData>
    <row r="1" customFormat="false" ht="13.5" hidden="false" customHeight="false" outlineLevel="0" collapsed="false">
      <c r="A1" s="8" t="s">
        <v>1157</v>
      </c>
      <c r="B1" s="8"/>
      <c r="C1" s="162" t="s">
        <v>1142</v>
      </c>
      <c r="G1" s="177"/>
    </row>
    <row r="2" customFormat="false" ht="13.5" hidden="false" customHeight="false" outlineLevel="0" collapsed="false">
      <c r="A2" s="178" t="s">
        <v>440</v>
      </c>
      <c r="B2" s="11" t="str">
        <f aca="false">IS!C259</f>
        <v>1998/12</v>
      </c>
      <c r="C2" s="11" t="str">
        <f aca="false">IS!D259</f>
        <v>1999/12</v>
      </c>
      <c r="D2" s="11" t="str">
        <f aca="false">IS!E259</f>
        <v>2000/12</v>
      </c>
      <c r="E2" s="11" t="str">
        <f aca="false">IS!F259</f>
        <v>2001/12</v>
      </c>
      <c r="F2" s="11" t="str">
        <f aca="false">IS!G259</f>
        <v>2002/12</v>
      </c>
      <c r="G2" s="11" t="str">
        <f aca="false">IS!H259</f>
        <v>2003/12</v>
      </c>
      <c r="H2" s="11" t="str">
        <f aca="false">IS!I259</f>
        <v>2004/12</v>
      </c>
      <c r="I2" s="11" t="str">
        <f aca="false">IS!J259</f>
        <v>2005/12</v>
      </c>
      <c r="J2" s="11" t="str">
        <f aca="false">IS!K259</f>
        <v>2006/12</v>
      </c>
      <c r="K2" s="11" t="str">
        <f aca="false">IS!L259</f>
        <v>2007/12</v>
      </c>
    </row>
    <row r="3" customFormat="false" ht="13.5" hidden="false" customHeight="false" outlineLevel="0" collapsed="false">
      <c r="A3" s="179" t="s">
        <v>738</v>
      </c>
      <c r="B3" s="174" t="n">
        <f aca="false">IS!C260</f>
        <v>1848197835</v>
      </c>
      <c r="C3" s="174" t="n">
        <f aca="false">IS!D260</f>
        <v>2273167686</v>
      </c>
      <c r="D3" s="174" t="n">
        <f aca="false">IS!E260</f>
        <v>3501837108</v>
      </c>
      <c r="E3" s="174" t="n">
        <f aca="false">IS!F260</f>
        <v>4959427469</v>
      </c>
      <c r="F3" s="174" t="n">
        <f aca="false">IS!G260</f>
        <v>5172259022</v>
      </c>
      <c r="G3" s="174" t="n">
        <f aca="false">IS!H260</f>
        <v>5803820637</v>
      </c>
      <c r="H3" s="174" t="n">
        <f aca="false">IS!I260</f>
        <v>6512148077</v>
      </c>
      <c r="I3" s="174" t="n">
        <f aca="false">IS!J260</f>
        <v>7308940053</v>
      </c>
      <c r="J3" s="174" t="n">
        <f aca="false">IS!K260</f>
        <v>8087476476</v>
      </c>
      <c r="K3" s="174" t="n">
        <f aca="false">IS!L260</f>
        <v>8410063388</v>
      </c>
    </row>
    <row r="4" customFormat="false" ht="13.5" hidden="false" customHeight="false" outlineLevel="0" collapsed="false">
      <c r="A4" s="157" t="s">
        <v>1158</v>
      </c>
      <c r="B4" s="111" t="n">
        <f aca="false">IS!C262</f>
        <v>352362193</v>
      </c>
      <c r="C4" s="111" t="n">
        <f aca="false">IS!D262</f>
        <v>481265379</v>
      </c>
      <c r="D4" s="111" t="n">
        <f aca="false">IS!E262</f>
        <v>744597564</v>
      </c>
      <c r="E4" s="111" t="n">
        <f aca="false">IS!F262</f>
        <v>1065184589</v>
      </c>
      <c r="F4" s="111" t="n">
        <f aca="false">IS!G262</f>
        <v>1378575914</v>
      </c>
      <c r="G4" s="111" t="n">
        <f aca="false">IS!H262</f>
        <v>1559193613</v>
      </c>
      <c r="H4" s="111" t="n">
        <f aca="false">IS!I262</f>
        <v>1768192328</v>
      </c>
      <c r="I4" s="111" t="n">
        <f aca="false">IS!J262</f>
        <v>2076682399</v>
      </c>
      <c r="J4" s="111" t="n">
        <f aca="false">IS!K262</f>
        <v>2348593810</v>
      </c>
      <c r="K4" s="111" t="n">
        <f aca="false">IS!L262</f>
        <v>2567455152</v>
      </c>
    </row>
    <row r="5" customFormat="false" ht="13.5" hidden="false" customHeight="false" outlineLevel="0" collapsed="false">
      <c r="A5" s="157" t="s">
        <v>1156</v>
      </c>
      <c r="B5" s="111" t="n">
        <f aca="false">IS!C264</f>
        <v>58001575</v>
      </c>
      <c r="C5" s="111" t="n">
        <f aca="false">IS!D264</f>
        <v>95625077</v>
      </c>
      <c r="D5" s="111" t="n">
        <f aca="false">IS!E264</f>
        <v>165311973</v>
      </c>
      <c r="E5" s="111" t="n">
        <f aca="false">IS!F264</f>
        <v>308507999</v>
      </c>
      <c r="F5" s="111" t="n">
        <f aca="false">IS!G264</f>
        <v>409048398</v>
      </c>
      <c r="G5" s="111" t="n">
        <f aca="false">IS!H264</f>
        <v>445467880</v>
      </c>
      <c r="H5" s="111" t="n">
        <f aca="false">IS!I264</f>
        <v>505830231</v>
      </c>
      <c r="I5" s="111" t="n">
        <f aca="false">IS!J264</f>
        <v>618039429</v>
      </c>
      <c r="J5" s="111" t="n">
        <f aca="false">IS!K264</f>
        <v>709753883</v>
      </c>
      <c r="K5" s="111" t="n">
        <f aca="false">IS!L264</f>
        <v>765772864</v>
      </c>
    </row>
    <row r="6" customFormat="false" ht="25.5" hidden="false" customHeight="true" outlineLevel="0" collapsed="false">
      <c r="A6" s="180" t="s">
        <v>1159</v>
      </c>
      <c r="B6" s="111" t="n">
        <f aca="false">IS!C268</f>
        <v>9089912</v>
      </c>
      <c r="C6" s="111" t="n">
        <f aca="false">IS!D268</f>
        <v>33173653</v>
      </c>
      <c r="D6" s="111" t="n">
        <f aca="false">IS!E268</f>
        <v>99056651</v>
      </c>
      <c r="E6" s="111" t="n">
        <f aca="false">IS!F268</f>
        <v>272243294</v>
      </c>
      <c r="F6" s="111" t="n">
        <f aca="false">IS!G268</f>
        <v>348227198</v>
      </c>
      <c r="G6" s="111" t="n">
        <f aca="false">IS!H268</f>
        <v>415518723</v>
      </c>
      <c r="H6" s="111" t="n">
        <f aca="false">IS!I268</f>
        <v>466706427</v>
      </c>
      <c r="I6" s="111" t="n">
        <f aca="false">IS!J268</f>
        <v>569585486</v>
      </c>
      <c r="J6" s="111" t="n">
        <f aca="false">IS!K268</f>
        <v>647617314</v>
      </c>
      <c r="K6" s="111" t="n">
        <f aca="false">IS!L268</f>
        <v>683326569</v>
      </c>
    </row>
    <row r="7" customFormat="false" ht="13.5" hidden="false" customHeight="false" outlineLevel="0" collapsed="false">
      <c r="A7" s="157" t="s">
        <v>1130</v>
      </c>
      <c r="B7" s="111" t="n">
        <f aca="false">IS!C273</f>
        <v>5963519</v>
      </c>
      <c r="C7" s="111" t="n">
        <f aca="false">IS!D273</f>
        <v>22203911</v>
      </c>
      <c r="D7" s="111" t="n">
        <f aca="false">IS!E273</f>
        <v>69748127</v>
      </c>
      <c r="E7" s="111" t="n">
        <f aca="false">IS!F273</f>
        <v>188964325</v>
      </c>
      <c r="F7" s="111" t="n">
        <f aca="false">IS!G273</f>
        <v>246167313</v>
      </c>
      <c r="G7" s="111" t="n">
        <f aca="false">IS!H273</f>
        <v>301422665</v>
      </c>
      <c r="H7" s="111" t="n">
        <f aca="false">IS!I273</f>
        <v>335995811</v>
      </c>
      <c r="I7" s="111" t="n">
        <f aca="false">IS!J273</f>
        <v>437830853</v>
      </c>
      <c r="J7" s="111" t="n">
        <f aca="false">IS!K273</f>
        <v>473383545</v>
      </c>
      <c r="K7" s="111" t="n">
        <f aca="false">IS!L273</f>
        <v>500570740</v>
      </c>
    </row>
    <row r="8" customFormat="false" ht="13.5" hidden="false" customHeight="false" outlineLevel="0" collapsed="false">
      <c r="A8" s="179" t="s">
        <v>743</v>
      </c>
      <c r="B8" s="174" t="n">
        <f aca="false">IS!C267</f>
        <v>131830830</v>
      </c>
      <c r="C8" s="174" t="n">
        <f aca="false">IS!D267</f>
        <v>85895260</v>
      </c>
      <c r="D8" s="174" t="n">
        <f aca="false">IS!E267</f>
        <v>66221002</v>
      </c>
      <c r="E8" s="174" t="n">
        <f aca="false">IS!F267</f>
        <v>61080395</v>
      </c>
      <c r="F8" s="174" t="n">
        <f aca="false">IS!G267</f>
        <v>56853105</v>
      </c>
      <c r="G8" s="174" t="n">
        <f aca="false">IS!H267</f>
        <v>77037183</v>
      </c>
      <c r="H8" s="174" t="n">
        <f aca="false">IS!I267</f>
        <v>70950943</v>
      </c>
      <c r="I8" s="174" t="n">
        <f aca="false">IS!J267</f>
        <v>80033906</v>
      </c>
      <c r="J8" s="174" t="n">
        <f aca="false">IS!K267</f>
        <v>98731009</v>
      </c>
      <c r="K8" s="174" t="n">
        <f aca="false">IS!L267</f>
        <v>144994493</v>
      </c>
    </row>
    <row r="9" customFormat="false" ht="13.5" hidden="false" customHeight="false" outlineLevel="0" collapsed="false">
      <c r="A9" s="181"/>
      <c r="B9" s="148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3.5" hidden="false" customHeight="false" outlineLevel="0" collapsed="false">
      <c r="A10" s="182" t="s">
        <v>440</v>
      </c>
      <c r="B10" s="11" t="str">
        <f aca="false">B2</f>
        <v>1998/12</v>
      </c>
      <c r="C10" s="11" t="str">
        <f aca="false">C2</f>
        <v>1999/12</v>
      </c>
      <c r="D10" s="11" t="str">
        <f aca="false">D2</f>
        <v>2000/12</v>
      </c>
      <c r="E10" s="11" t="str">
        <f aca="false">E2</f>
        <v>2001/12</v>
      </c>
      <c r="F10" s="11" t="str">
        <f aca="false">F2</f>
        <v>2002/12</v>
      </c>
      <c r="G10" s="11" t="str">
        <f aca="false">G2</f>
        <v>2003/12</v>
      </c>
      <c r="H10" s="11" t="str">
        <f aca="false">H2</f>
        <v>2004/12</v>
      </c>
      <c r="I10" s="11" t="str">
        <f aca="false">I2</f>
        <v>2005/12</v>
      </c>
      <c r="J10" s="11" t="str">
        <f aca="false">J2</f>
        <v>2006/12</v>
      </c>
      <c r="K10" s="11" t="str">
        <f aca="false">K2</f>
        <v>2007/12</v>
      </c>
    </row>
    <row r="11" customFormat="false" ht="13.5" hidden="false" customHeight="false" outlineLevel="0" collapsed="false">
      <c r="A11" s="157" t="s">
        <v>1160</v>
      </c>
      <c r="B11" s="183" t="n">
        <f aca="false">B4/B$3</f>
        <v>0.190651772406172</v>
      </c>
      <c r="C11" s="183" t="n">
        <f aca="false">C4/C$3</f>
        <v>0.211715740094328</v>
      </c>
      <c r="D11" s="183" t="n">
        <f aca="false">D4/D$3</f>
        <v>0.212630553916673</v>
      </c>
      <c r="E11" s="183" t="n">
        <f aca="false">E4/E$3</f>
        <v>0.214779749408207</v>
      </c>
      <c r="F11" s="183" t="n">
        <f aca="false">F4/F$3</f>
        <v>0.266532652006847</v>
      </c>
      <c r="G11" s="183" t="n">
        <f aca="false">G4/G$3</f>
        <v>0.26864951736447</v>
      </c>
      <c r="H11" s="183" t="n">
        <f aca="false">H4/H$3</f>
        <v>0.271522131728701</v>
      </c>
      <c r="I11" s="183" t="n">
        <f aca="false">I4/I$3</f>
        <v>0.28412907807988</v>
      </c>
      <c r="J11" s="183" t="n">
        <f aca="false">J4/J$3</f>
        <v>0.290398842824405</v>
      </c>
      <c r="K11" s="183" t="n">
        <f aca="false">K4/K$3</f>
        <v>0.305283686168573</v>
      </c>
    </row>
    <row r="12" customFormat="false" ht="13.5" hidden="false" customHeight="false" outlineLevel="0" collapsed="false">
      <c r="A12" s="157" t="s">
        <v>1161</v>
      </c>
      <c r="B12" s="183" t="n">
        <f aca="false">B5/B$3</f>
        <v>0.0313827740199685</v>
      </c>
      <c r="C12" s="183" t="n">
        <f aca="false">C5/C$3</f>
        <v>0.0420668820821871</v>
      </c>
      <c r="D12" s="183" t="n">
        <f aca="false">D5/D$3</f>
        <v>0.0472072137856847</v>
      </c>
      <c r="E12" s="183" t="n">
        <f aca="false">E5/E$3</f>
        <v>0.0622063738059277</v>
      </c>
      <c r="F12" s="183" t="n">
        <f aca="false">F5/F$3</f>
        <v>0.0790850566957549</v>
      </c>
      <c r="G12" s="183" t="n">
        <f aca="false">G5/G$3</f>
        <v>0.0767542465320332</v>
      </c>
      <c r="H12" s="183" t="n">
        <f aca="false">H5/H$3</f>
        <v>0.0776748662682475</v>
      </c>
      <c r="I12" s="183" t="n">
        <f aca="false">I5/I$3</f>
        <v>0.0845593785854519</v>
      </c>
      <c r="J12" s="183" t="n">
        <f aca="false">J5/J$3</f>
        <v>0.0877596225604156</v>
      </c>
      <c r="K12" s="183" t="n">
        <f aca="false">K5/K$3</f>
        <v>0.0910543510400471</v>
      </c>
    </row>
    <row r="13" customFormat="false" ht="24.75" hidden="false" customHeight="true" outlineLevel="0" collapsed="false">
      <c r="A13" s="180" t="s">
        <v>1162</v>
      </c>
      <c r="B13" s="183" t="n">
        <f aca="false">B6/B$3</f>
        <v>0.00491825703280299</v>
      </c>
      <c r="C13" s="183" t="n">
        <f aca="false">C6/C$3</f>
        <v>0.0145935793493415</v>
      </c>
      <c r="D13" s="183" t="n">
        <f aca="false">D6/D$3</f>
        <v>0.0282870527511698</v>
      </c>
      <c r="E13" s="183" t="n">
        <f aca="false">E6/E$3</f>
        <v>0.054894097292826</v>
      </c>
      <c r="F13" s="183" t="n">
        <f aca="false">F6/F$3</f>
        <v>0.0673259395012565</v>
      </c>
      <c r="G13" s="183" t="n">
        <f aca="false">G6/G$3</f>
        <v>0.0715939979866059</v>
      </c>
      <c r="H13" s="183" t="n">
        <f aca="false">H6/H$3</f>
        <v>0.0716670477209113</v>
      </c>
      <c r="I13" s="183" t="n">
        <f aca="false">I6/I$3</f>
        <v>0.0779299709492364</v>
      </c>
      <c r="J13" s="183" t="n">
        <f aca="false">J6/J$3</f>
        <v>0.0800765623148132</v>
      </c>
      <c r="K13" s="183" t="n">
        <f aca="false">K6/K$3</f>
        <v>0.0812510604824944</v>
      </c>
    </row>
    <row r="14" customFormat="false" ht="13.5" hidden="false" customHeight="false" outlineLevel="0" collapsed="false">
      <c r="A14" s="158" t="s">
        <v>1163</v>
      </c>
      <c r="B14" s="184" t="n">
        <f aca="false">B7/B$3</f>
        <v>0.00322666701965918</v>
      </c>
      <c r="C14" s="184" t="n">
        <f aca="false">C7/C$3</f>
        <v>0.00976782801231497</v>
      </c>
      <c r="D14" s="184" t="n">
        <f aca="false">D7/D$3</f>
        <v>0.0199175817860458</v>
      </c>
      <c r="E14" s="184" t="n">
        <f aca="false">E7/E$3</f>
        <v>0.0381020442744981</v>
      </c>
      <c r="F14" s="184" t="n">
        <f aca="false">F7/F$3</f>
        <v>0.047593771300497</v>
      </c>
      <c r="G14" s="184" t="n">
        <f aca="false">G7/G$3</f>
        <v>0.0519352136898231</v>
      </c>
      <c r="H14" s="184" t="n">
        <f aca="false">H7/H$3</f>
        <v>0.0515952350940376</v>
      </c>
      <c r="I14" s="184" t="n">
        <f aca="false">I7/I$3</f>
        <v>0.0599034675103526</v>
      </c>
      <c r="J14" s="184" t="n">
        <f aca="false">J7/J$3</f>
        <v>0.0585329115212625</v>
      </c>
      <c r="K14" s="184" t="n">
        <f aca="false">K7/K$3</f>
        <v>0.0595204479331565</v>
      </c>
    </row>
    <row r="15" customFormat="false" ht="13.5" hidden="false" customHeight="false" outlineLevel="0" collapsed="false">
      <c r="A15" s="179" t="s">
        <v>1164</v>
      </c>
      <c r="B15" s="185" t="n">
        <f aca="false">B5/B8</f>
        <v>0.439969732421468</v>
      </c>
      <c r="C15" s="185" t="n">
        <f aca="false">C5/C8</f>
        <v>1.11327536583509</v>
      </c>
      <c r="D15" s="185" t="n">
        <f aca="false">D5/D8</f>
        <v>2.49636773844044</v>
      </c>
      <c r="E15" s="185" t="n">
        <f aca="false">E5/E8</f>
        <v>5.05085140657653</v>
      </c>
      <c r="F15" s="185" t="n">
        <f aca="false">F5/F8</f>
        <v>7.1948295172269</v>
      </c>
      <c r="G15" s="185" t="n">
        <f aca="false">G5/G8</f>
        <v>5.78250479382145</v>
      </c>
      <c r="H15" s="185" t="n">
        <f aca="false">H5/H8</f>
        <v>7.12929539216977</v>
      </c>
      <c r="I15" s="185" t="n">
        <f aca="false">I5/I8</f>
        <v>7.72221999261163</v>
      </c>
      <c r="J15" s="185" t="n">
        <f aca="false">J5/J8</f>
        <v>7.18876359300653</v>
      </c>
      <c r="K15" s="185" t="n">
        <f aca="false">K5/K8</f>
        <v>5.28139274917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9.99"/>
    <col collapsed="false" customWidth="true" hidden="false" outlineLevel="0" max="7" min="3" style="0" width="8.66"/>
    <col collapsed="false" customWidth="true" hidden="false" outlineLevel="0" max="8" min="8" style="0" width="10.33"/>
    <col collapsed="false" customWidth="true" hidden="false" outlineLevel="0" max="9" min="9" style="0" width="9.55"/>
    <col collapsed="false" customWidth="true" hidden="false" outlineLevel="0" max="10" min="10" style="0" width="9.99"/>
    <col collapsed="false" customWidth="true" hidden="false" outlineLevel="0" max="11" min="11" style="0" width="10.44"/>
  </cols>
  <sheetData>
    <row r="1" customFormat="false" ht="13.5" hidden="false" customHeight="false" outlineLevel="0" collapsed="false">
      <c r="A1" s="8" t="s">
        <v>1165</v>
      </c>
      <c r="B1" s="8"/>
      <c r="C1" s="162" t="s">
        <v>1166</v>
      </c>
    </row>
    <row r="2" customFormat="false" ht="13.5" hidden="false" customHeight="false" outlineLevel="0" collapsed="false">
      <c r="A2" s="163" t="s">
        <v>440</v>
      </c>
      <c r="B2" s="11" t="str">
        <f aca="false">BS!C639</f>
        <v>1998/12</v>
      </c>
      <c r="C2" s="11" t="str">
        <f aca="false">BS!D639</f>
        <v>1999/12</v>
      </c>
      <c r="D2" s="11" t="str">
        <f aca="false">BS!E639</f>
        <v>2000/12</v>
      </c>
      <c r="E2" s="11" t="str">
        <f aca="false">BS!F639</f>
        <v>2001/12</v>
      </c>
      <c r="F2" s="11" t="str">
        <f aca="false">BS!G639</f>
        <v>2002/12</v>
      </c>
      <c r="G2" s="11" t="str">
        <f aca="false">BS!H639</f>
        <v>2003/12</v>
      </c>
      <c r="H2" s="11" t="str">
        <f aca="false">BS!I639</f>
        <v>2004/12</v>
      </c>
      <c r="I2" s="11" t="str">
        <f aca="false">BS!J639</f>
        <v>2005/12</v>
      </c>
      <c r="J2" s="11" t="str">
        <f aca="false">BS!K639</f>
        <v>2006/12</v>
      </c>
      <c r="K2" s="11" t="str">
        <f aca="false">BS!L639</f>
        <v>2007/12</v>
      </c>
    </row>
    <row r="3" customFormat="false" ht="13.5" hidden="false" customHeight="false" outlineLevel="0" collapsed="false">
      <c r="A3" s="155" t="s">
        <v>1167</v>
      </c>
      <c r="B3" s="108" t="n">
        <f aca="false">BS!C640</f>
        <v>1826266684</v>
      </c>
      <c r="C3" s="108" t="n">
        <f aca="false">BS!D640</f>
        <v>2239037050</v>
      </c>
      <c r="D3" s="108" t="n">
        <f aca="false">BS!E640</f>
        <v>2675295453</v>
      </c>
      <c r="E3" s="108" t="n">
        <f aca="false">BS!F640</f>
        <v>3278676436</v>
      </c>
      <c r="F3" s="108" t="n">
        <f aca="false">BS!G640</f>
        <v>3645561441</v>
      </c>
      <c r="G3" s="108" t="n">
        <f aca="false">BS!H640</f>
        <v>4239478673</v>
      </c>
      <c r="H3" s="108" t="n">
        <f aca="false">BS!I640</f>
        <v>4862520042</v>
      </c>
      <c r="I3" s="108" t="n">
        <f aca="false">BS!J640</f>
        <v>5719205361</v>
      </c>
      <c r="J3" s="108" t="n">
        <f aca="false">BS!K640</f>
        <v>7519797038</v>
      </c>
      <c r="K3" s="108" t="n">
        <f aca="false">BS!L640</f>
        <v>8248038966</v>
      </c>
    </row>
    <row r="4" customFormat="false" ht="13.5" hidden="false" customHeight="false" outlineLevel="0" collapsed="false">
      <c r="A4" s="157" t="s">
        <v>1168</v>
      </c>
      <c r="B4" s="111" t="n">
        <f aca="false">BS!C654</f>
        <v>547037062</v>
      </c>
      <c r="C4" s="111" t="n">
        <f aca="false">BS!D654</f>
        <v>816221932</v>
      </c>
      <c r="D4" s="111" t="n">
        <f aca="false">BS!E654</f>
        <v>899901077</v>
      </c>
      <c r="E4" s="111" t="n">
        <f aca="false">BS!F654</f>
        <v>1142185996</v>
      </c>
      <c r="F4" s="111" t="n">
        <f aca="false">BS!G654</f>
        <v>1383853475</v>
      </c>
      <c r="G4" s="111" t="n">
        <f aca="false">BS!H654</f>
        <v>1666567817</v>
      </c>
      <c r="H4" s="111" t="n">
        <f aca="false">BS!I654</f>
        <v>1981220547</v>
      </c>
      <c r="I4" s="111" t="n">
        <f aca="false">BS!J654</f>
        <v>2396610859</v>
      </c>
      <c r="J4" s="111" t="n">
        <f aca="false">BS!K654</f>
        <v>2845927658</v>
      </c>
      <c r="K4" s="111" t="n">
        <f aca="false">BS!L654</f>
        <v>3318706691</v>
      </c>
    </row>
    <row r="5" customFormat="false" ht="13.5" hidden="false" customHeight="false" outlineLevel="0" collapsed="false">
      <c r="A5" s="157" t="s">
        <v>1156</v>
      </c>
      <c r="B5" s="111" t="n">
        <f aca="false">'매출대비 이익률의 변화'!B5</f>
        <v>58001575</v>
      </c>
      <c r="C5" s="111" t="n">
        <f aca="false">'매출대비 이익률의 변화'!C5</f>
        <v>95625077</v>
      </c>
      <c r="D5" s="111" t="n">
        <f aca="false">'매출대비 이익률의 변화'!D5</f>
        <v>165311973</v>
      </c>
      <c r="E5" s="111" t="n">
        <f aca="false">'매출대비 이익률의 변화'!E5</f>
        <v>308507999</v>
      </c>
      <c r="F5" s="111" t="n">
        <f aca="false">'매출대비 이익률의 변화'!F5</f>
        <v>409048398</v>
      </c>
      <c r="G5" s="111" t="n">
        <f aca="false">'매출대비 이익률의 변화'!G5</f>
        <v>445467880</v>
      </c>
      <c r="H5" s="111" t="n">
        <f aca="false">'매출대비 이익률의 변화'!H5</f>
        <v>505830231</v>
      </c>
      <c r="I5" s="111" t="n">
        <f aca="false">'매출대비 이익률의 변화'!I5</f>
        <v>618039429</v>
      </c>
      <c r="J5" s="111" t="n">
        <f aca="false">'매출대비 이익률의 변화'!J5</f>
        <v>709753883</v>
      </c>
      <c r="K5" s="111" t="n">
        <f aca="false">'매출대비 이익률의 변화'!K5</f>
        <v>765772864</v>
      </c>
    </row>
    <row r="6" customFormat="false" ht="13.5" hidden="false" customHeight="false" outlineLevel="0" collapsed="false">
      <c r="A6" s="157" t="s">
        <v>1130</v>
      </c>
      <c r="B6" s="111" t="n">
        <f aca="false">'매출대비 이익률의 변화'!B7</f>
        <v>5963519</v>
      </c>
      <c r="C6" s="111" t="n">
        <f aca="false">'매출대비 이익률의 변화'!C7</f>
        <v>22203911</v>
      </c>
      <c r="D6" s="111" t="n">
        <f aca="false">'매출대비 이익률의 변화'!D7</f>
        <v>69748127</v>
      </c>
      <c r="E6" s="111" t="n">
        <f aca="false">'매출대비 이익률의 변화'!E7</f>
        <v>188964325</v>
      </c>
      <c r="F6" s="111" t="n">
        <f aca="false">'매출대비 이익률의 변화'!F7</f>
        <v>246167313</v>
      </c>
      <c r="G6" s="111" t="n">
        <f aca="false">'매출대비 이익률의 변화'!G7</f>
        <v>301422665</v>
      </c>
      <c r="H6" s="111" t="n">
        <f aca="false">'매출대비 이익률의 변화'!H7</f>
        <v>335995811</v>
      </c>
      <c r="I6" s="111" t="n">
        <f aca="false">'매출대비 이익률의 변화'!I7</f>
        <v>437830853</v>
      </c>
      <c r="J6" s="111" t="n">
        <f aca="false">'매출대비 이익률의 변화'!J7</f>
        <v>473383545</v>
      </c>
      <c r="K6" s="111" t="n">
        <f aca="false">'매출대비 이익률의 변화'!K7</f>
        <v>500570740</v>
      </c>
    </row>
    <row r="7" customFormat="false" ht="13.5" hidden="false" customHeight="false" outlineLevel="0" collapsed="false">
      <c r="A7" s="158" t="s">
        <v>738</v>
      </c>
      <c r="B7" s="119" t="n">
        <f aca="false">'매출대비 이익률의 변화'!B3</f>
        <v>1848197835</v>
      </c>
      <c r="C7" s="119" t="n">
        <f aca="false">'매출대비 이익률의 변화'!C3</f>
        <v>2273167686</v>
      </c>
      <c r="D7" s="119" t="n">
        <f aca="false">'매출대비 이익률의 변화'!D3</f>
        <v>3501837108</v>
      </c>
      <c r="E7" s="119" t="n">
        <f aca="false">'매출대비 이익률의 변화'!E3</f>
        <v>4959427469</v>
      </c>
      <c r="F7" s="119" t="n">
        <f aca="false">'매출대비 이익률의 변화'!F3</f>
        <v>5172259022</v>
      </c>
      <c r="G7" s="119" t="n">
        <f aca="false">'매출대비 이익률의 변화'!G3</f>
        <v>5803820637</v>
      </c>
      <c r="H7" s="119" t="n">
        <f aca="false">'매출대비 이익률의 변화'!H3</f>
        <v>6512148077</v>
      </c>
      <c r="I7" s="119" t="n">
        <f aca="false">'매출대비 이익률의 변화'!I3</f>
        <v>7308940053</v>
      </c>
      <c r="J7" s="119" t="n">
        <f aca="false">'매출대비 이익률의 변화'!J3</f>
        <v>8087476476</v>
      </c>
      <c r="K7" s="119" t="n">
        <f aca="false">'매출대비 이익률의 변화'!K3</f>
        <v>8410063388</v>
      </c>
    </row>
    <row r="8" customFormat="false" ht="13.5" hidden="false" customHeight="false" outlineLevel="0" collapsed="false">
      <c r="A8" s="186"/>
      <c r="B8" s="52"/>
      <c r="C8" s="52"/>
      <c r="D8" s="52"/>
      <c r="E8" s="52"/>
      <c r="F8" s="52"/>
      <c r="G8" s="52"/>
      <c r="H8" s="52"/>
      <c r="I8" s="52"/>
      <c r="J8" s="52"/>
      <c r="K8" s="52"/>
    </row>
    <row r="9" customFormat="false" ht="13.5" hidden="false" customHeight="false" outlineLevel="0" collapsed="false">
      <c r="A9" s="163" t="s">
        <v>440</v>
      </c>
      <c r="B9" s="11" t="str">
        <f aca="false">B2</f>
        <v>1998/12</v>
      </c>
      <c r="C9" s="11" t="str">
        <f aca="false">C2</f>
        <v>1999/12</v>
      </c>
      <c r="D9" s="11" t="str">
        <f aca="false">D2</f>
        <v>2000/12</v>
      </c>
      <c r="E9" s="11" t="str">
        <f aca="false">E2</f>
        <v>2001/12</v>
      </c>
      <c r="F9" s="11" t="str">
        <f aca="false">F2</f>
        <v>2002/12</v>
      </c>
      <c r="G9" s="11" t="str">
        <f aca="false">G2</f>
        <v>2003/12</v>
      </c>
      <c r="H9" s="11" t="str">
        <f aca="false">H2</f>
        <v>2004/12</v>
      </c>
      <c r="I9" s="11" t="str">
        <f aca="false">I2</f>
        <v>2005/12</v>
      </c>
      <c r="J9" s="11" t="str">
        <f aca="false">J2</f>
        <v>2006/12</v>
      </c>
      <c r="K9" s="11" t="str">
        <f aca="false">K2</f>
        <v>2007/12</v>
      </c>
    </row>
    <row r="10" customFormat="false" ht="13.5" hidden="false" customHeight="false" outlineLevel="0" collapsed="false">
      <c r="A10" s="187" t="s">
        <v>1169</v>
      </c>
      <c r="B10" s="185"/>
      <c r="C10" s="185" t="n">
        <f aca="false">C6/AVERAGE(B3:C3)</f>
        <v>0.0109236172511778</v>
      </c>
      <c r="D10" s="185" t="n">
        <f aca="false">D6/AVERAGE(C3:D3)</f>
        <v>0.0283855953814365</v>
      </c>
      <c r="E10" s="185" t="n">
        <f aca="false">E6/AVERAGE(D3:E3)</f>
        <v>0.0634750477573174</v>
      </c>
      <c r="F10" s="185" t="n">
        <f aca="false">F6/AVERAGE(E3:F3)</f>
        <v>0.0711030780203798</v>
      </c>
      <c r="G10" s="185" t="n">
        <f aca="false">G6/AVERAGE(F3:G3)</f>
        <v>0.0764543136476427</v>
      </c>
      <c r="H10" s="185" t="n">
        <f aca="false">H6/AVERAGE(G3:H3)</f>
        <v>0.0738290174544372</v>
      </c>
      <c r="I10" s="185" t="n">
        <f aca="false">I6/AVERAGE(H3:I3)</f>
        <v>0.0827522613421572</v>
      </c>
      <c r="J10" s="185" t="n">
        <f aca="false">J6/AVERAGE(I3:J3)</f>
        <v>0.0715134767308082</v>
      </c>
      <c r="K10" s="185" t="n">
        <f aca="false">K6/AVERAGE(J3:K3)</f>
        <v>0.0634926365130909</v>
      </c>
    </row>
    <row r="11" customFormat="false" ht="13.5" hidden="false" customHeight="false" outlineLevel="0" collapsed="false">
      <c r="A11" s="188" t="s">
        <v>1170</v>
      </c>
      <c r="B11" s="189"/>
      <c r="C11" s="189" t="n">
        <f aca="false">C6/AVERAGE(B4:C4)</f>
        <v>0.0325747507960325</v>
      </c>
      <c r="D11" s="189" t="n">
        <f aca="false">D6/AVERAGE(C4:D4)</f>
        <v>0.0812856964614009</v>
      </c>
      <c r="E11" s="189" t="n">
        <f aca="false">E6/AVERAGE(D4:E4)</f>
        <v>0.185069801869315</v>
      </c>
      <c r="F11" s="189" t="n">
        <f aca="false">F6/AVERAGE(E4:F4)</f>
        <v>0.194903773932359</v>
      </c>
      <c r="G11" s="189" t="n">
        <f aca="false">G6/AVERAGE(F4:G4)</f>
        <v>0.197626908644067</v>
      </c>
      <c r="H11" s="189" t="n">
        <f aca="false">H6/AVERAGE(G4:H4)</f>
        <v>0.184218917038028</v>
      </c>
      <c r="I11" s="189" t="n">
        <f aca="false">I6/AVERAGE(H4:I4)</f>
        <v>0.200021797276128</v>
      </c>
      <c r="J11" s="189" t="n">
        <f aca="false">J6/AVERAGE(I4:J4)</f>
        <v>0.180593253998977</v>
      </c>
      <c r="K11" s="189" t="n">
        <f aca="false">K6/AVERAGE(J4:K4)</f>
        <v>0.162400788647327</v>
      </c>
    </row>
    <row r="12" customFormat="false" ht="13.5" hidden="false" customHeight="false" outlineLevel="0" collapsed="false">
      <c r="A12" s="157" t="s">
        <v>1163</v>
      </c>
      <c r="B12" s="183"/>
      <c r="C12" s="183" t="n">
        <f aca="false">C6/C7</f>
        <v>0.00976782801231497</v>
      </c>
      <c r="D12" s="183" t="n">
        <f aca="false">D6/D7</f>
        <v>0.0199175817860458</v>
      </c>
      <c r="E12" s="183" t="n">
        <f aca="false">E6/E7</f>
        <v>0.0381020442744981</v>
      </c>
      <c r="F12" s="183" t="n">
        <f aca="false">F6/F7</f>
        <v>0.047593771300497</v>
      </c>
      <c r="G12" s="183" t="n">
        <f aca="false">G6/G7</f>
        <v>0.0519352136898231</v>
      </c>
      <c r="H12" s="183" t="n">
        <f aca="false">H6/H7</f>
        <v>0.0515952350940376</v>
      </c>
      <c r="I12" s="183" t="n">
        <f aca="false">I6/I7</f>
        <v>0.0599034675103526</v>
      </c>
      <c r="J12" s="183" t="n">
        <f aca="false">J6/J7</f>
        <v>0.0585329115212625</v>
      </c>
      <c r="K12" s="183" t="n">
        <f aca="false">K6/K7</f>
        <v>0.0595204479331565</v>
      </c>
    </row>
    <row r="13" customFormat="false" ht="13.5" hidden="false" customHeight="false" outlineLevel="0" collapsed="false">
      <c r="A13" s="157" t="s">
        <v>1171</v>
      </c>
      <c r="B13" s="190"/>
      <c r="C13" s="190" t="n">
        <f aca="false">C7/B3</f>
        <v>1.24470741645528</v>
      </c>
      <c r="D13" s="190" t="n">
        <f aca="false">D7/C3</f>
        <v>1.56399247971354</v>
      </c>
      <c r="E13" s="190" t="n">
        <f aca="false">E7/D3</f>
        <v>1.85378682696098</v>
      </c>
      <c r="F13" s="190" t="n">
        <f aca="false">F7/E3</f>
        <v>1.5775448181493</v>
      </c>
      <c r="G13" s="190" t="n">
        <f aca="false">G7/F3</f>
        <v>1.59202381606493</v>
      </c>
      <c r="H13" s="190" t="n">
        <f aca="false">H7/G3</f>
        <v>1.53607284746447</v>
      </c>
      <c r="I13" s="190" t="n">
        <f aca="false">I7/H3</f>
        <v>1.50311772288218</v>
      </c>
      <c r="J13" s="190" t="n">
        <f aca="false">J7/I3</f>
        <v>1.41409093842819</v>
      </c>
      <c r="K13" s="190" t="n">
        <f aca="false">K7/J3</f>
        <v>1.11838967800609</v>
      </c>
    </row>
    <row r="14" customFormat="false" ht="13.5" hidden="false" customHeight="false" outlineLevel="0" collapsed="false">
      <c r="A14" s="158" t="s">
        <v>1172</v>
      </c>
      <c r="B14" s="191"/>
      <c r="C14" s="191" t="n">
        <f aca="false">B3/B4</f>
        <v>3.33846975070219</v>
      </c>
      <c r="D14" s="191" t="n">
        <f aca="false">C3/C4</f>
        <v>2.74317187791518</v>
      </c>
      <c r="E14" s="191" t="n">
        <f aca="false">D3/D4</f>
        <v>2.97287726548637</v>
      </c>
      <c r="F14" s="191" t="n">
        <f aca="false">E3/E4</f>
        <v>2.87052760888516</v>
      </c>
      <c r="G14" s="191" t="n">
        <f aca="false">F3/F4</f>
        <v>2.63435508661782</v>
      </c>
      <c r="H14" s="191" t="n">
        <f aca="false">G3/G4</f>
        <v>2.54383807832766</v>
      </c>
      <c r="I14" s="191" t="n">
        <f aca="false">H3/H4</f>
        <v>2.45430527629189</v>
      </c>
      <c r="J14" s="191" t="n">
        <f aca="false">I3/I4</f>
        <v>2.38637213026164</v>
      </c>
      <c r="K14" s="191" t="n">
        <f aca="false">J3/J4</f>
        <v>2.64230083883601</v>
      </c>
    </row>
    <row r="15" customFormat="false" ht="13.5" hidden="false" customHeight="false" outlineLevel="0" collapsed="false">
      <c r="A15" s="192" t="s">
        <v>1173</v>
      </c>
      <c r="B15" s="193"/>
      <c r="C15" s="185" t="n">
        <f aca="false">C70/AVERAGE(B61:C61)</f>
        <v>0.0596828100410228</v>
      </c>
      <c r="D15" s="185" t="n">
        <f aca="false">D70/AVERAGE(C61:D61)</f>
        <v>0.0885609125588744</v>
      </c>
      <c r="E15" s="185" t="n">
        <f aca="false">E70/AVERAGE(D61:E61)</f>
        <v>0.143379576466545</v>
      </c>
      <c r="F15" s="185" t="n">
        <f aca="false">F70/AVERAGE(E61:F61)</f>
        <v>0.167317034628714</v>
      </c>
      <c r="G15" s="185" t="n">
        <f aca="false">G70/AVERAGE(F61:G61)</f>
        <v>0.161288518913907</v>
      </c>
      <c r="H15" s="185" t="n">
        <f aca="false">H70/AVERAGE(G61:H61)</f>
        <v>0.155392857396</v>
      </c>
      <c r="I15" s="185" t="n">
        <f aca="false">I70/AVERAGE(H61:I61)</f>
        <v>0.164136747589494</v>
      </c>
      <c r="J15" s="185" t="n">
        <f aca="false">J70/AVERAGE(I61:J61)</f>
        <v>0.147285050396016</v>
      </c>
      <c r="K15" s="185" t="n">
        <f aca="false">K70/AVERAGE(J61:K61)</f>
        <v>0.138182210842059</v>
      </c>
    </row>
    <row r="52" customFormat="false" ht="13.5" hidden="false" customHeight="false" outlineLevel="0" collapsed="false">
      <c r="A52" s="0" t="s">
        <v>1174</v>
      </c>
    </row>
    <row r="54" customFormat="false" ht="13.5" hidden="false" customHeight="false" outlineLevel="0" collapsed="false">
      <c r="A54" s="194" t="s">
        <v>1175</v>
      </c>
      <c r="B54" s="11" t="str">
        <f aca="false">BS!C639</f>
        <v>1998/12</v>
      </c>
      <c r="C54" s="11" t="str">
        <f aca="false">BS!D639</f>
        <v>1999/12</v>
      </c>
      <c r="D54" s="11" t="str">
        <f aca="false">BS!E639</f>
        <v>2000/12</v>
      </c>
      <c r="E54" s="11" t="str">
        <f aca="false">BS!F639</f>
        <v>2001/12</v>
      </c>
      <c r="F54" s="11" t="str">
        <f aca="false">BS!G639</f>
        <v>2002/12</v>
      </c>
      <c r="G54" s="11" t="str">
        <f aca="false">BS!H639</f>
        <v>2003/12</v>
      </c>
      <c r="H54" s="11" t="str">
        <f aca="false">BS!I639</f>
        <v>2004/12</v>
      </c>
      <c r="I54" s="11" t="str">
        <f aca="false">BS!J639</f>
        <v>2005/12</v>
      </c>
      <c r="J54" s="11" t="str">
        <f aca="false">BS!K639</f>
        <v>2006/12</v>
      </c>
      <c r="K54" s="11" t="str">
        <f aca="false">BS!L639</f>
        <v>2007/12</v>
      </c>
    </row>
    <row r="55" customFormat="false" ht="13.5" hidden="false" customHeight="false" outlineLevel="0" collapsed="false">
      <c r="A55" s="195" t="s">
        <v>1176</v>
      </c>
      <c r="B55" s="108" t="n">
        <f aca="false">BS!C693</f>
        <v>197311025</v>
      </c>
      <c r="C55" s="108" t="n">
        <f aca="false">BS!D693</f>
        <v>202073769</v>
      </c>
      <c r="D55" s="108" t="n">
        <f aca="false">BS!E693</f>
        <v>260859552</v>
      </c>
      <c r="E55" s="108" t="n">
        <f aca="false">BS!F693</f>
        <v>349964790</v>
      </c>
      <c r="F55" s="108" t="n">
        <f aca="false">BS!G693</f>
        <v>210865450</v>
      </c>
      <c r="G55" s="108" t="n">
        <f aca="false">BS!H693</f>
        <v>246255957</v>
      </c>
      <c r="H55" s="108" t="n">
        <f aca="false">BS!I693</f>
        <v>250384594</v>
      </c>
      <c r="I55" s="108" t="n">
        <f aca="false">BS!J693</f>
        <v>318934393</v>
      </c>
      <c r="J55" s="108" t="n">
        <f aca="false">BS!K693</f>
        <v>362380419</v>
      </c>
      <c r="K55" s="108" t="n">
        <f aca="false">BS!L693</f>
        <v>416234153</v>
      </c>
    </row>
    <row r="56" customFormat="false" ht="13.5" hidden="false" customHeight="false" outlineLevel="0" collapsed="false">
      <c r="A56" s="196" t="s">
        <v>487</v>
      </c>
      <c r="B56" s="108" t="n">
        <f aca="false">BS!C699</f>
        <v>394131541</v>
      </c>
      <c r="C56" s="108" t="n">
        <f aca="false">BS!D699</f>
        <v>541555923</v>
      </c>
      <c r="D56" s="108" t="n">
        <f aca="false">BS!E699</f>
        <v>789389512</v>
      </c>
      <c r="E56" s="108" t="n">
        <f aca="false">BS!F699</f>
        <v>1153839393</v>
      </c>
      <c r="F56" s="108" t="n">
        <f aca="false">BS!G699</f>
        <v>1084369997</v>
      </c>
      <c r="G56" s="108" t="n">
        <f aca="false">BS!H699</f>
        <v>1207708374</v>
      </c>
      <c r="H56" s="108" t="n">
        <f aca="false">BS!I699</f>
        <v>1267479960</v>
      </c>
      <c r="I56" s="108" t="n">
        <f aca="false">BS!J699</f>
        <v>1407042623</v>
      </c>
      <c r="J56" s="108" t="n">
        <f aca="false">BS!K699</f>
        <v>1610738658</v>
      </c>
      <c r="K56" s="108" t="n">
        <f aca="false">BS!L699</f>
        <v>1718344124</v>
      </c>
    </row>
    <row r="57" customFormat="false" ht="13.5" hidden="false" customHeight="false" outlineLevel="0" collapsed="false">
      <c r="A57" s="195" t="s">
        <v>1177</v>
      </c>
      <c r="B57" s="108" t="n">
        <f aca="false">B55-B56</f>
        <v>-196820516</v>
      </c>
      <c r="C57" s="108" t="n">
        <f aca="false">C55-C56</f>
        <v>-339482154</v>
      </c>
      <c r="D57" s="108" t="n">
        <f aca="false">D55-D56</f>
        <v>-528529960</v>
      </c>
      <c r="E57" s="108" t="n">
        <f aca="false">E55-E56</f>
        <v>-803874603</v>
      </c>
      <c r="F57" s="108" t="n">
        <f aca="false">F55-F56</f>
        <v>-873504547</v>
      </c>
      <c r="G57" s="108" t="n">
        <f aca="false">G55-G56</f>
        <v>-961452417</v>
      </c>
      <c r="H57" s="108" t="n">
        <f aca="false">H55-H56</f>
        <v>-1017095366</v>
      </c>
      <c r="I57" s="108" t="n">
        <f aca="false">I55-I56</f>
        <v>-1088108230</v>
      </c>
      <c r="J57" s="108" t="n">
        <f aca="false">J55-J56</f>
        <v>-1248358239</v>
      </c>
      <c r="K57" s="108" t="n">
        <f aca="false">K55-K56</f>
        <v>-1302109971</v>
      </c>
    </row>
    <row r="58" customFormat="false" ht="13.5" hidden="false" customHeight="false" outlineLevel="0" collapsed="false">
      <c r="A58" s="195"/>
      <c r="B58" s="108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13.5" hidden="false" customHeight="false" outlineLevel="0" collapsed="false">
      <c r="A59" s="195" t="s">
        <v>486</v>
      </c>
      <c r="B59" s="108" t="n">
        <f aca="false">BS!C697</f>
        <v>1213517417</v>
      </c>
      <c r="C59" s="108" t="n">
        <f aca="false">BS!D697</f>
        <v>1628862583</v>
      </c>
      <c r="D59" s="108" t="n">
        <f aca="false">BS!E697</f>
        <v>1976431357</v>
      </c>
      <c r="E59" s="108" t="n">
        <f aca="false">BS!F697</f>
        <v>2468207639</v>
      </c>
      <c r="F59" s="108" t="n">
        <f aca="false">BS!G697</f>
        <v>2834421824</v>
      </c>
      <c r="G59" s="108" t="n">
        <f aca="false">BS!H697</f>
        <v>3211947065</v>
      </c>
      <c r="H59" s="108" t="n">
        <f aca="false">BS!I697</f>
        <v>3733863465</v>
      </c>
      <c r="I59" s="108" t="n">
        <f aca="false">BS!J697</f>
        <v>4471473706</v>
      </c>
      <c r="J59" s="108" t="n">
        <f aca="false">BS!K697</f>
        <v>5295146164</v>
      </c>
      <c r="K59" s="108" t="n">
        <f aca="false">BS!L697</f>
        <v>5834264388</v>
      </c>
    </row>
    <row r="60" customFormat="false" ht="13.5" hidden="false" customHeight="false" outlineLevel="0" collapsed="false">
      <c r="A60" s="196" t="s">
        <v>747</v>
      </c>
      <c r="B60" s="108" t="n">
        <f aca="false">BS!C704</f>
        <v>-139991714</v>
      </c>
      <c r="C60" s="108" t="n">
        <f aca="false">BS!D704</f>
        <v>-36237688</v>
      </c>
      <c r="D60" s="108" t="n">
        <f aca="false">BS!E704</f>
        <v>-48120849</v>
      </c>
      <c r="E60" s="108" t="n">
        <f aca="false">BS!F704</f>
        <v>-76167491</v>
      </c>
      <c r="F60" s="108" t="n">
        <f aca="false">BS!G704</f>
        <v>-92307246</v>
      </c>
      <c r="G60" s="108" t="n">
        <f aca="false">BS!H704</f>
        <v>-125350237</v>
      </c>
      <c r="H60" s="108" t="n">
        <f aca="false">BS!I704</f>
        <v>-149180848</v>
      </c>
      <c r="I60" s="108" t="n">
        <f aca="false">BS!J704</f>
        <v>-168913483</v>
      </c>
      <c r="J60" s="108" t="n">
        <f aca="false">BS!K704</f>
        <v>-213204363</v>
      </c>
      <c r="K60" s="108" t="n">
        <f aca="false">BS!L704</f>
        <v>-250820041</v>
      </c>
    </row>
    <row r="61" customFormat="false" ht="13.5" hidden="false" customHeight="false" outlineLevel="0" collapsed="false">
      <c r="A61" s="197" t="s">
        <v>1178</v>
      </c>
      <c r="B61" s="174" t="n">
        <f aca="false">B57+B59+B60</f>
        <v>876705187</v>
      </c>
      <c r="C61" s="174" t="n">
        <f aca="false">C57+C59+C60</f>
        <v>1253142741</v>
      </c>
      <c r="D61" s="174" t="n">
        <f aca="false">D57+D59+D60</f>
        <v>1399780548</v>
      </c>
      <c r="E61" s="174" t="n">
        <f aca="false">E57+E59+E60</f>
        <v>1588165545</v>
      </c>
      <c r="F61" s="174" t="n">
        <f aca="false">F57+F59+F60</f>
        <v>1868610031</v>
      </c>
      <c r="G61" s="174" t="n">
        <f aca="false">G57+G59+G60</f>
        <v>2125144411</v>
      </c>
      <c r="H61" s="174" t="n">
        <f aca="false">H57+H59+H60</f>
        <v>2567587251</v>
      </c>
      <c r="I61" s="174" t="n">
        <f aca="false">I57+I59+I60</f>
        <v>3214451993</v>
      </c>
      <c r="J61" s="174" t="n">
        <f aca="false">J57+J59+J60</f>
        <v>3833583562</v>
      </c>
      <c r="K61" s="174" t="n">
        <f aca="false">K57+K59+K60</f>
        <v>4281334376</v>
      </c>
    </row>
    <row r="63" customFormat="false" ht="13.5" hidden="false" customHeight="false" outlineLevel="0" collapsed="false">
      <c r="A63" s="198" t="s">
        <v>1179</v>
      </c>
      <c r="B63" s="11" t="str">
        <f aca="false">BS!C639</f>
        <v>1998/12</v>
      </c>
      <c r="C63" s="11" t="str">
        <f aca="false">BS!D639</f>
        <v>1999/12</v>
      </c>
      <c r="D63" s="11" t="str">
        <f aca="false">BS!E639</f>
        <v>2000/12</v>
      </c>
      <c r="E63" s="11" t="str">
        <f aca="false">BS!F639</f>
        <v>2001/12</v>
      </c>
      <c r="F63" s="11" t="str">
        <f aca="false">BS!G639</f>
        <v>2002/12</v>
      </c>
      <c r="G63" s="11" t="str">
        <f aca="false">BS!H639</f>
        <v>2003/12</v>
      </c>
      <c r="H63" s="11" t="str">
        <f aca="false">BS!I639</f>
        <v>2004/12</v>
      </c>
      <c r="I63" s="11" t="str">
        <f aca="false">BS!J639</f>
        <v>2005/12</v>
      </c>
      <c r="J63" s="11" t="str">
        <f aca="false">BS!K639</f>
        <v>2006/12</v>
      </c>
      <c r="K63" s="11" t="str">
        <f aca="false">BS!L639</f>
        <v>2007/12</v>
      </c>
    </row>
    <row r="64" customFormat="false" ht="13.5" hidden="false" customHeight="false" outlineLevel="0" collapsed="false">
      <c r="A64" s="195" t="s">
        <v>1180</v>
      </c>
      <c r="B64" s="108" t="n">
        <f aca="false">IS!C264</f>
        <v>58001575</v>
      </c>
      <c r="C64" s="108" t="n">
        <f aca="false">IS!D264</f>
        <v>95625077</v>
      </c>
      <c r="D64" s="108" t="n">
        <f aca="false">IS!E264</f>
        <v>165311973</v>
      </c>
      <c r="E64" s="108" t="n">
        <f aca="false">IS!F264</f>
        <v>308507999</v>
      </c>
      <c r="F64" s="108" t="n">
        <f aca="false">IS!G264</f>
        <v>409048398</v>
      </c>
      <c r="G64" s="108" t="n">
        <f aca="false">IS!H264</f>
        <v>445467880</v>
      </c>
      <c r="H64" s="108" t="n">
        <f aca="false">IS!I264</f>
        <v>505830231</v>
      </c>
      <c r="I64" s="108" t="n">
        <f aca="false">IS!J264</f>
        <v>618039429</v>
      </c>
      <c r="J64" s="108" t="n">
        <f aca="false">IS!K264</f>
        <v>709753883</v>
      </c>
      <c r="K64" s="108" t="n">
        <f aca="false">IS!L264</f>
        <v>765772864</v>
      </c>
    </row>
    <row r="65" customFormat="false" ht="13.5" hidden="false" customHeight="false" outlineLevel="0" collapsed="false">
      <c r="A65" s="195"/>
      <c r="B65" s="108"/>
      <c r="C65" s="108"/>
      <c r="D65" s="108"/>
      <c r="E65" s="108"/>
      <c r="F65" s="108"/>
      <c r="G65" s="108"/>
      <c r="H65" s="108"/>
      <c r="I65" s="108"/>
      <c r="J65" s="108"/>
      <c r="K65" s="108"/>
    </row>
    <row r="66" customFormat="false" ht="13.5" hidden="false" customHeight="false" outlineLevel="0" collapsed="false">
      <c r="A66" s="196" t="s">
        <v>1181</v>
      </c>
      <c r="B66" s="108" t="n">
        <f aca="false">B75</f>
        <v>248314</v>
      </c>
      <c r="C66" s="108" t="n">
        <f aca="false">C75</f>
        <v>-446472</v>
      </c>
      <c r="D66" s="108" t="n">
        <f aca="false">D75</f>
        <v>1072590</v>
      </c>
      <c r="E66" s="108" t="n">
        <f aca="false">E75</f>
        <v>69532</v>
      </c>
      <c r="F66" s="108" t="n">
        <f aca="false">F75</f>
        <v>25938</v>
      </c>
      <c r="G66" s="108" t="n">
        <f aca="false">G75</f>
        <v>-1074801</v>
      </c>
      <c r="H66" s="108" t="n">
        <f aca="false">H75</f>
        <v>446291</v>
      </c>
      <c r="I66" s="108" t="n">
        <f aca="false">I75</f>
        <v>-554032</v>
      </c>
      <c r="J66" s="108" t="n">
        <f aca="false">J75</f>
        <v>232130</v>
      </c>
      <c r="K66" s="108" t="n">
        <f aca="false">K75</f>
        <v>-298106</v>
      </c>
    </row>
    <row r="67" customFormat="false" ht="13.5" hidden="false" customHeight="false" outlineLevel="0" collapsed="false">
      <c r="A67" s="199" t="s">
        <v>1182</v>
      </c>
      <c r="B67" s="174" t="n">
        <f aca="false">SUM(B64:B66)</f>
        <v>58249889</v>
      </c>
      <c r="C67" s="174" t="n">
        <f aca="false">SUM(C64:C66)</f>
        <v>95178605</v>
      </c>
      <c r="D67" s="174" t="n">
        <f aca="false">SUM(D64:D66)</f>
        <v>166384563</v>
      </c>
      <c r="E67" s="174" t="n">
        <f aca="false">SUM(E64:E66)</f>
        <v>308577531</v>
      </c>
      <c r="F67" s="174" t="n">
        <f aca="false">SUM(F64:F66)</f>
        <v>409074336</v>
      </c>
      <c r="G67" s="174" t="n">
        <f aca="false">SUM(G64:G66)</f>
        <v>444393079</v>
      </c>
      <c r="H67" s="174" t="n">
        <f aca="false">SUM(H64:H66)</f>
        <v>506276522</v>
      </c>
      <c r="I67" s="174" t="n">
        <f aca="false">SUM(I64:I66)</f>
        <v>617485397</v>
      </c>
      <c r="J67" s="174" t="n">
        <f aca="false">SUM(J64:J66)</f>
        <v>709986013</v>
      </c>
      <c r="K67" s="174" t="n">
        <f aca="false">SUM(K64:K66)</f>
        <v>765474758</v>
      </c>
    </row>
    <row r="68" customFormat="false" ht="13.5" hidden="false" customHeight="false" outlineLevel="0" collapsed="false">
      <c r="A68" s="200" t="s">
        <v>1183</v>
      </c>
      <c r="B68" s="174" t="n">
        <f aca="false">B87</f>
        <v>19949117.0067405</v>
      </c>
      <c r="C68" s="111" t="n">
        <f aca="false">C87</f>
        <v>31620950.348455</v>
      </c>
      <c r="D68" s="111" t="n">
        <f aca="false">D87</f>
        <v>48911909.2887347</v>
      </c>
      <c r="E68" s="111" t="n">
        <f aca="false">E87</f>
        <v>94372308.3403958</v>
      </c>
      <c r="F68" s="111" t="n">
        <f aca="false">F87</f>
        <v>119885616.623358</v>
      </c>
      <c r="G68" s="111" t="n">
        <f aca="false">G87</f>
        <v>122319709.571992</v>
      </c>
      <c r="H68" s="111" t="n">
        <f aca="false">H87</f>
        <v>141668031.02457</v>
      </c>
      <c r="I68" s="111" t="n">
        <f aca="false">I87</f>
        <v>142962839.027511</v>
      </c>
      <c r="J68" s="111" t="n">
        <f aca="false">J87</f>
        <v>190950877.044456</v>
      </c>
      <c r="K68" s="111" t="n">
        <f aca="false">K87</f>
        <v>204806107.262638</v>
      </c>
    </row>
    <row r="69" customFormat="false" ht="13.5" hidden="false" customHeight="false" outlineLevel="0" collapsed="false">
      <c r="A69" s="196"/>
      <c r="B69" s="111"/>
      <c r="C69" s="108"/>
      <c r="D69" s="108"/>
      <c r="E69" s="108"/>
      <c r="F69" s="108"/>
      <c r="G69" s="108"/>
      <c r="H69" s="108"/>
      <c r="I69" s="108"/>
      <c r="J69" s="108"/>
      <c r="K69" s="108"/>
    </row>
    <row r="70" customFormat="false" ht="13.5" hidden="false" customHeight="false" outlineLevel="0" collapsed="false">
      <c r="A70" s="201" t="s">
        <v>1179</v>
      </c>
      <c r="B70" s="174" t="n">
        <f aca="false">B67-B68+B69</f>
        <v>38300771.9932595</v>
      </c>
      <c r="C70" s="174" t="n">
        <f aca="false">C67-C68+C69</f>
        <v>63557654.651545</v>
      </c>
      <c r="D70" s="174" t="n">
        <f aca="false">D67-D68+D69</f>
        <v>117472653.711265</v>
      </c>
      <c r="E70" s="174" t="n">
        <f aca="false">E67-E68+E69</f>
        <v>214205222.659604</v>
      </c>
      <c r="F70" s="174" t="n">
        <f aca="false">F67-F68+F69</f>
        <v>289188719.376642</v>
      </c>
      <c r="G70" s="174" t="n">
        <f aca="false">G67-G68+G69</f>
        <v>322073369.428008</v>
      </c>
      <c r="H70" s="174" t="n">
        <f aca="false">H67-H68+H69</f>
        <v>364608490.97543</v>
      </c>
      <c r="I70" s="174" t="n">
        <f aca="false">I67-I68+I69</f>
        <v>474522557.972489</v>
      </c>
      <c r="J70" s="174" t="n">
        <f aca="false">J67-J68+J69</f>
        <v>519035135.955544</v>
      </c>
      <c r="K70" s="174" t="n">
        <f aca="false">K67-K68+K69</f>
        <v>560668650.737362</v>
      </c>
    </row>
    <row r="72" customFormat="false" ht="13.5" hidden="false" customHeight="false" outlineLevel="0" collapsed="false">
      <c r="A72" s="202" t="s">
        <v>1173</v>
      </c>
      <c r="B72" s="185"/>
      <c r="C72" s="185" t="n">
        <f aca="false">C70/AVERAGE(B61:C61)</f>
        <v>0.0596828100410228</v>
      </c>
      <c r="D72" s="185" t="n">
        <f aca="false">D70/AVERAGE(C61:D61)</f>
        <v>0.0885609125588744</v>
      </c>
      <c r="E72" s="185" t="n">
        <f aca="false">E70/AVERAGE(D61:E61)</f>
        <v>0.143379576466545</v>
      </c>
      <c r="F72" s="185" t="n">
        <f aca="false">F70/AVERAGE(E61:F61)</f>
        <v>0.167317034628714</v>
      </c>
      <c r="G72" s="185" t="n">
        <f aca="false">G70/AVERAGE(F61:G61)</f>
        <v>0.161288518913907</v>
      </c>
      <c r="H72" s="185" t="n">
        <f aca="false">H70/AVERAGE(G61:H61)</f>
        <v>0.155392857396</v>
      </c>
      <c r="I72" s="185" t="n">
        <f aca="false">I70/AVERAGE(H61:I61)</f>
        <v>0.164136747589494</v>
      </c>
      <c r="J72" s="185" t="n">
        <f aca="false">J70/AVERAGE(I61:J61)</f>
        <v>0.147285050396016</v>
      </c>
      <c r="K72" s="185" t="n">
        <f aca="false">K70/AVERAGE(J61:K61)</f>
        <v>0.138182210842059</v>
      </c>
    </row>
    <row r="75" customFormat="false" ht="13.5" hidden="false" customHeight="false" outlineLevel="0" collapsed="false">
      <c r="A75" s="203" t="s">
        <v>1181</v>
      </c>
      <c r="B75" s="174" t="n">
        <f aca="false">SUM(B76:B80)</f>
        <v>248314</v>
      </c>
      <c r="C75" s="174" t="n">
        <f aca="false">SUM(C76:C80)</f>
        <v>-446472</v>
      </c>
      <c r="D75" s="174" t="n">
        <f aca="false">SUM(D76:D80)</f>
        <v>1072590</v>
      </c>
      <c r="E75" s="174" t="n">
        <f aca="false">SUM(E76:E80)</f>
        <v>69532</v>
      </c>
      <c r="F75" s="174" t="n">
        <f aca="false">SUM(F76:F80)</f>
        <v>25938</v>
      </c>
      <c r="G75" s="174" t="n">
        <f aca="false">SUM(G76:G80)</f>
        <v>-1074801</v>
      </c>
      <c r="H75" s="174" t="n">
        <f aca="false">SUM(H76:H80)</f>
        <v>446291</v>
      </c>
      <c r="I75" s="174" t="n">
        <f aca="false">SUM(I76:I80)</f>
        <v>-554032</v>
      </c>
      <c r="J75" s="174" t="n">
        <f aca="false">SUM(J76:J80)</f>
        <v>232130</v>
      </c>
      <c r="K75" s="174" t="n">
        <f aca="false">SUM(K76:K80)</f>
        <v>-298106</v>
      </c>
    </row>
    <row r="76" customFormat="false" ht="13.5" hidden="false" customHeight="false" outlineLevel="0" collapsed="false">
      <c r="A76" s="203" t="s">
        <v>1184</v>
      </c>
      <c r="B76" s="94"/>
      <c r="C76" s="174"/>
      <c r="D76" s="174"/>
      <c r="E76" s="174"/>
      <c r="F76" s="174"/>
      <c r="G76" s="174"/>
      <c r="H76" s="174"/>
      <c r="I76" s="174"/>
      <c r="J76" s="174"/>
      <c r="K76" s="174"/>
    </row>
    <row r="77" customFormat="false" ht="13.5" hidden="false" customHeight="false" outlineLevel="0" collapsed="false">
      <c r="A77" s="203" t="s">
        <v>1185</v>
      </c>
      <c r="B77" s="174" t="n">
        <f aca="false">BS!D61-BS!C61</f>
        <v>248314</v>
      </c>
      <c r="C77" s="174" t="n">
        <f aca="false">BS!E61-BS!D61</f>
        <v>-446472</v>
      </c>
      <c r="D77" s="174" t="n">
        <f aca="false">BS!F61-BS!E61</f>
        <v>1072590</v>
      </c>
      <c r="E77" s="174" t="n">
        <f aca="false">BS!G61-BS!F61</f>
        <v>69532</v>
      </c>
      <c r="F77" s="174" t="n">
        <f aca="false">BS!H61-BS!G61</f>
        <v>25938</v>
      </c>
      <c r="G77" s="174" t="n">
        <f aca="false">BS!I61-BS!H61</f>
        <v>-1074801</v>
      </c>
      <c r="H77" s="174" t="n">
        <f aca="false">BS!J61-BS!I61</f>
        <v>446291</v>
      </c>
      <c r="I77" s="174" t="n">
        <f aca="false">BS!K61-BS!J61</f>
        <v>-554032</v>
      </c>
      <c r="J77" s="174" t="n">
        <f aca="false">BS!L61-BS!K61</f>
        <v>232130</v>
      </c>
      <c r="K77" s="174" t="n">
        <f aca="false">BS!M61-BS!L61</f>
        <v>-298106</v>
      </c>
    </row>
    <row r="78" customFormat="false" ht="13.5" hidden="false" customHeight="false" outlineLevel="0" collapsed="false">
      <c r="A78" s="203" t="s">
        <v>1186</v>
      </c>
      <c r="B78" s="174"/>
      <c r="C78" s="174"/>
      <c r="D78" s="174"/>
      <c r="E78" s="174"/>
      <c r="F78" s="174"/>
      <c r="G78" s="174"/>
      <c r="H78" s="174"/>
      <c r="I78" s="174"/>
      <c r="J78" s="174"/>
      <c r="K78" s="174"/>
    </row>
    <row r="79" customFormat="false" ht="13.5" hidden="false" customHeight="false" outlineLevel="0" collapsed="false">
      <c r="A79" s="203" t="s">
        <v>1187</v>
      </c>
      <c r="B79" s="174"/>
      <c r="C79" s="174"/>
      <c r="D79" s="174"/>
      <c r="E79" s="174"/>
      <c r="F79" s="174"/>
      <c r="G79" s="174"/>
      <c r="H79" s="174"/>
      <c r="I79" s="174"/>
      <c r="J79" s="174"/>
      <c r="K79" s="174"/>
    </row>
    <row r="80" customFormat="false" ht="13.5" hidden="false" customHeight="false" outlineLevel="0" collapsed="false">
      <c r="A80" s="203" t="s">
        <v>1188</v>
      </c>
      <c r="B80" s="174"/>
      <c r="C80" s="174"/>
      <c r="D80" s="174"/>
      <c r="E80" s="174"/>
      <c r="F80" s="174"/>
      <c r="G80" s="174"/>
      <c r="H80" s="174"/>
      <c r="I80" s="174"/>
      <c r="J80" s="174"/>
      <c r="K80" s="174"/>
    </row>
    <row r="81" customFormat="false" ht="13.5" hidden="false" customHeight="false" outlineLevel="0" collapsed="false">
      <c r="A81" s="195"/>
      <c r="B81" s="148"/>
      <c r="C81" s="148"/>
      <c r="D81" s="148"/>
      <c r="E81" s="148"/>
      <c r="F81" s="148"/>
      <c r="G81" s="148"/>
      <c r="H81" s="148"/>
      <c r="I81" s="148"/>
      <c r="J81" s="148"/>
      <c r="K81" s="204"/>
    </row>
    <row r="82" customFormat="false" ht="13.5" hidden="false" customHeight="false" outlineLevel="0" collapsed="false">
      <c r="A82" s="205" t="s">
        <v>1189</v>
      </c>
      <c r="B82" s="206" t="n">
        <f aca="false">IS!C243/IS!C242</f>
        <v>0.343940953443774</v>
      </c>
      <c r="C82" s="206" t="n">
        <f aca="false">IS!D243/IS!D242</f>
        <v>0.330676335223016</v>
      </c>
      <c r="D82" s="206" t="n">
        <f aca="false">IS!E243/IS!E242</f>
        <v>0.29587638693741</v>
      </c>
      <c r="E82" s="206" t="n">
        <f aca="false">IS!F243/IS!F242</f>
        <v>0.305899064679992</v>
      </c>
      <c r="F82" s="206" t="n">
        <f aca="false">IS!G243/IS!G242</f>
        <v>0.293084186376505</v>
      </c>
      <c r="G82" s="206" t="n">
        <f aca="false">IS!H243/IS!H242</f>
        <v>0.274587046706918</v>
      </c>
      <c r="H82" s="206" t="n">
        <f aca="false">IS!I243/IS!I242</f>
        <v>0.280070312809298</v>
      </c>
      <c r="I82" s="206" t="n">
        <f aca="false">IS!J243/IS!J242</f>
        <v>0.231316696507256</v>
      </c>
      <c r="J82" s="206" t="n">
        <f aca="false">IS!K243/IS!K242</f>
        <v>0.26903815761788</v>
      </c>
      <c r="K82" s="206" t="n">
        <f aca="false">IS!L243/IS!L242</f>
        <v>0.26745020213022</v>
      </c>
    </row>
    <row r="83" customFormat="false" ht="13.5" hidden="false" customHeight="false" outlineLevel="0" collapsed="false">
      <c r="A83" s="195" t="s">
        <v>1190</v>
      </c>
      <c r="B83" s="174" t="n">
        <f aca="false">IS!C243</f>
        <v>3126393</v>
      </c>
      <c r="C83" s="174" t="n">
        <f aca="false">IS!D243</f>
        <v>10969742</v>
      </c>
      <c r="D83" s="174" t="n">
        <f aca="false">IS!E243</f>
        <v>29308524</v>
      </c>
      <c r="E83" s="174" t="n">
        <f aca="false">IS!F243</f>
        <v>83278969</v>
      </c>
      <c r="F83" s="174" t="n">
        <f aca="false">IS!G243</f>
        <v>102059885</v>
      </c>
      <c r="G83" s="174" t="n">
        <f aca="false">IS!H243</f>
        <v>114096059</v>
      </c>
      <c r="H83" s="174" t="n">
        <f aca="false">IS!I243</f>
        <v>130710615</v>
      </c>
      <c r="I83" s="174" t="n">
        <f aca="false">IS!J243</f>
        <v>131754633</v>
      </c>
      <c r="J83" s="174" t="n">
        <f aca="false">IS!K243</f>
        <v>174233769</v>
      </c>
      <c r="K83" s="174" t="n">
        <f aca="false">IS!L243</f>
        <v>182755829</v>
      </c>
    </row>
    <row r="84" customFormat="false" ht="13.5" hidden="false" customHeight="false" outlineLevel="0" collapsed="false">
      <c r="A84" s="195" t="s">
        <v>1191</v>
      </c>
      <c r="B84" s="174" t="n">
        <f aca="false">IS!C183*B82</f>
        <v>45342021.3634841</v>
      </c>
      <c r="C84" s="174" t="n">
        <f aca="false">IS!D183*C82</f>
        <v>28403529.7898281</v>
      </c>
      <c r="D84" s="174" t="n">
        <f aca="false">IS!E183*D82</f>
        <v>19593230.811135</v>
      </c>
      <c r="E84" s="174" t="n">
        <f aca="false">IS!F183*E82</f>
        <v>18684435.7007844</v>
      </c>
      <c r="F84" s="174" t="n">
        <f aca="false">IS!G183*F82</f>
        <v>16662746.021903</v>
      </c>
      <c r="G84" s="174" t="n">
        <f aca="false">IS!H183*G82</f>
        <v>21153412.5665904</v>
      </c>
      <c r="H84" s="174" t="n">
        <f aca="false">IS!I183*H82</f>
        <v>19871252.8001247</v>
      </c>
      <c r="I84" s="174" t="n">
        <f aca="false">IS!J183*I82</f>
        <v>18513178.7444923</v>
      </c>
      <c r="J84" s="174" t="n">
        <f aca="false">IS!K183*J82</f>
        <v>26562408.7611143</v>
      </c>
      <c r="K84" s="174" t="n">
        <f aca="false">IS!L183*K82</f>
        <v>38778806.4606188</v>
      </c>
    </row>
    <row r="85" customFormat="false" ht="13.5" hidden="false" customHeight="false" outlineLevel="0" collapsed="false">
      <c r="A85" s="195" t="s">
        <v>1192</v>
      </c>
      <c r="B85" s="174" t="n">
        <f aca="false">IS!C124*B82</f>
        <v>13189553.9604165</v>
      </c>
      <c r="C85" s="174" t="n">
        <f aca="false">IS!D124*C82</f>
        <v>8033324.56954789</v>
      </c>
      <c r="D85" s="174" t="n">
        <f aca="false">IS!E124*D82</f>
        <v>2274165.6770311</v>
      </c>
      <c r="E85" s="174" t="n">
        <f aca="false">IS!F124*E82</f>
        <v>1173236.40160076</v>
      </c>
      <c r="F85" s="174" t="n">
        <f aca="false">IS!G124*F82</f>
        <v>892009.048341551</v>
      </c>
      <c r="G85" s="174" t="n">
        <f aca="false">IS!H124*G82</f>
        <v>672935.143344438</v>
      </c>
      <c r="H85" s="174" t="n">
        <f aca="false">IS!I124*H82</f>
        <v>714005.654069769</v>
      </c>
      <c r="I85" s="174" t="n">
        <f aca="false">IS!J124*I82</f>
        <v>629739.581688409</v>
      </c>
      <c r="J85" s="174" t="n">
        <f aca="false">IS!K124*J82</f>
        <v>1038625.30497987</v>
      </c>
      <c r="K85" s="174" t="n">
        <f aca="false">IS!L124*K82</f>
        <v>1595337.24630434</v>
      </c>
    </row>
    <row r="86" customFormat="false" ht="13.5" hidden="false" customHeight="false" outlineLevel="0" collapsed="false">
      <c r="A86" s="195" t="s">
        <v>1193</v>
      </c>
      <c r="B86" s="174" t="n">
        <f aca="false">((IS!C123-IS!C124)-(IS!C182-IS!C183))*B82</f>
        <v>15329743.3963271</v>
      </c>
      <c r="C86" s="174" t="n">
        <f aca="false">((IS!D123-IS!D124)-(IS!D182-IS!D183))*C82</f>
        <v>-281003.12817482</v>
      </c>
      <c r="D86" s="174" t="n">
        <f aca="false">((IS!E123-IS!E124)-(IS!E182-IS!E183))*D82</f>
        <v>-2284320.15463079</v>
      </c>
      <c r="E86" s="174" t="n">
        <f aca="false">((IS!F123-IS!F124)-(IS!F182-IS!F183))*E82</f>
        <v>6417859.95878786</v>
      </c>
      <c r="F86" s="174" t="n">
        <f aca="false">((IS!G123-IS!G124)-(IS!G182-IS!G183))*F82</f>
        <v>-2054994.64979704</v>
      </c>
      <c r="G86" s="174" t="n">
        <f aca="false">((IS!H123-IS!H124)-(IS!H182-IS!H183))*G82</f>
        <v>12256826.8512541</v>
      </c>
      <c r="H86" s="174" t="n">
        <f aca="false">((IS!I123-IS!I124)-(IS!I182-IS!I183))*H82</f>
        <v>8199831.12148525</v>
      </c>
      <c r="I86" s="174" t="n">
        <f aca="false">((IS!J123-IS!J124)-(IS!J182-IS!J183))*I82</f>
        <v>6675233.13529297</v>
      </c>
      <c r="J86" s="174" t="n">
        <f aca="false">((IS!K123-IS!K124)-(IS!K182-IS!K183))*J82</f>
        <v>8806675.41167817</v>
      </c>
      <c r="K86" s="174" t="n">
        <f aca="false">((IS!L123-IS!L124)-(IS!L182-IS!L183))*K82</f>
        <v>15133190.9516767</v>
      </c>
    </row>
    <row r="87" customFormat="false" ht="13.5" hidden="false" customHeight="false" outlineLevel="0" collapsed="false">
      <c r="A87" s="207" t="s">
        <v>1183</v>
      </c>
      <c r="B87" s="174" t="n">
        <f aca="false">B83+B84-B85-B86</f>
        <v>19949117.0067405</v>
      </c>
      <c r="C87" s="174" t="n">
        <f aca="false">C83+C84-C85-C86</f>
        <v>31620950.348455</v>
      </c>
      <c r="D87" s="174" t="n">
        <f aca="false">D83+D84-D85-D86</f>
        <v>48911909.2887347</v>
      </c>
      <c r="E87" s="174" t="n">
        <f aca="false">E83+E84-E85-E86</f>
        <v>94372308.3403958</v>
      </c>
      <c r="F87" s="174" t="n">
        <f aca="false">F83+F84-F85-F86</f>
        <v>119885616.623358</v>
      </c>
      <c r="G87" s="174" t="n">
        <f aca="false">G83+G84-G85-G86</f>
        <v>122319709.571992</v>
      </c>
      <c r="H87" s="174" t="n">
        <f aca="false">H83+H84-H85-H86</f>
        <v>141668031.02457</v>
      </c>
      <c r="I87" s="174" t="n">
        <f aca="false">I83+I84-I85-I86</f>
        <v>142962839.027511</v>
      </c>
      <c r="J87" s="174" t="n">
        <f aca="false">J83+J84-J85-J86</f>
        <v>190950877.044456</v>
      </c>
      <c r="K87" s="174" t="n">
        <f aca="false">K83+K84-K85-K86</f>
        <v>204806107.262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8" t="s">
        <v>1194</v>
      </c>
      <c r="B1" s="8"/>
      <c r="C1" s="162"/>
    </row>
    <row r="2" customFormat="false" ht="13.5" hidden="false" customHeight="false" outlineLevel="0" collapsed="false">
      <c r="A2" s="163" t="s">
        <v>440</v>
      </c>
      <c r="B2" s="11" t="str">
        <f aca="false">[1]BS!C639</f>
        <v>2000/12</v>
      </c>
      <c r="C2" s="11" t="str">
        <f aca="false">[1]BS!D639</f>
        <v>2001/12</v>
      </c>
      <c r="D2" s="11" t="str">
        <f aca="false">[1]BS!E639</f>
        <v>2002/12</v>
      </c>
      <c r="E2" s="11" t="str">
        <f aca="false">[1]BS!F639</f>
        <v>2003/12</v>
      </c>
      <c r="F2" s="11" t="str">
        <f aca="false">[1]BS!G639</f>
        <v>2004/12</v>
      </c>
      <c r="G2" s="11" t="str">
        <f aca="false">[1]BS!H639</f>
        <v>2005/12</v>
      </c>
      <c r="H2" s="11" t="str">
        <f aca="false">[1]BS!I639</f>
        <v>2006/12</v>
      </c>
      <c r="I2" s="11" t="str">
        <f aca="false">[1]BS!J639</f>
        <v>2007/12</v>
      </c>
    </row>
    <row r="3" customFormat="false" ht="13.5" hidden="false" customHeight="false" outlineLevel="0" collapsed="false">
      <c r="A3" s="173" t="s">
        <v>1195</v>
      </c>
      <c r="B3" s="174" t="n">
        <f aca="false">IS!C135-IS!C198</f>
        <v>0</v>
      </c>
      <c r="C3" s="174" t="n">
        <f aca="false">IS!D135-IS!D198</f>
        <v>0</v>
      </c>
      <c r="D3" s="174" t="n">
        <f aca="false">IS!E135-IS!E198</f>
        <v>0</v>
      </c>
      <c r="E3" s="174" t="n">
        <f aca="false">IS!F135-IS!F198</f>
        <v>0</v>
      </c>
      <c r="F3" s="174" t="n">
        <f aca="false">IS!G135-IS!G198</f>
        <v>0</v>
      </c>
      <c r="G3" s="174" t="n">
        <f aca="false">IS!H135-IS!H198</f>
        <v>0</v>
      </c>
      <c r="H3" s="174" t="n">
        <f aca="false">IS!I135-IS!I198</f>
        <v>0</v>
      </c>
      <c r="I3" s="174" t="n">
        <f aca="false">IS!J135-IS!J198</f>
        <v>0</v>
      </c>
    </row>
    <row r="4" customFormat="false" ht="13.5" hidden="false" customHeight="false" outlineLevel="0" collapsed="false">
      <c r="A4" s="173" t="s">
        <v>1196</v>
      </c>
      <c r="B4" s="174" t="n">
        <f aca="false">IS!C136-IS!C199</f>
        <v>0</v>
      </c>
      <c r="C4" s="174" t="n">
        <f aca="false">IS!D136-IS!D199</f>
        <v>0</v>
      </c>
      <c r="D4" s="174" t="n">
        <f aca="false">IS!E136-IS!E199</f>
        <v>0</v>
      </c>
      <c r="E4" s="174" t="n">
        <f aca="false">IS!F136-IS!F199</f>
        <v>0</v>
      </c>
      <c r="F4" s="174" t="n">
        <f aca="false">IS!G136-IS!G199</f>
        <v>0</v>
      </c>
      <c r="G4" s="174" t="n">
        <f aca="false">IS!H136-IS!H199</f>
        <v>0</v>
      </c>
      <c r="H4" s="174" t="n">
        <f aca="false">IS!I136-IS!I199</f>
        <v>282620</v>
      </c>
      <c r="I4" s="174" t="n">
        <f aca="false">IS!J136-IS!J199</f>
        <v>381940</v>
      </c>
    </row>
    <row r="5" customFormat="false" ht="13.5" hidden="false" customHeight="false" outlineLevel="0" collapsed="false">
      <c r="A5" s="173" t="s">
        <v>1197</v>
      </c>
      <c r="B5" s="174" t="n">
        <f aca="false">IS!C173-IS!C232</f>
        <v>0</v>
      </c>
      <c r="C5" s="174" t="n">
        <f aca="false">IS!D173-IS!D232</f>
        <v>0</v>
      </c>
      <c r="D5" s="174" t="n">
        <f aca="false">IS!E173-IS!E232</f>
        <v>0</v>
      </c>
      <c r="E5" s="174" t="n">
        <f aca="false">IS!F173-IS!F232</f>
        <v>0</v>
      </c>
      <c r="F5" s="174" t="n">
        <f aca="false">IS!G173-IS!G232</f>
        <v>0</v>
      </c>
      <c r="G5" s="174" t="n">
        <f aca="false">IS!H173-IS!H232</f>
        <v>0</v>
      </c>
      <c r="H5" s="174" t="n">
        <f aca="false">IS!I173-IS!I232</f>
        <v>-121721</v>
      </c>
      <c r="I5" s="174" t="n">
        <f aca="false">IS!J173-IS!J232</f>
        <v>-102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4:43:50Z</dcterms:created>
  <dc:creator>SMIC 11기 김홍범</dc:creator>
  <dc:description/>
  <dc:language>en-US</dc:language>
  <cp:lastModifiedBy>TaEhWaN</cp:lastModifiedBy>
  <cp:lastPrinted>2004-10-26T11:05:52Z</cp:lastPrinted>
  <dcterms:modified xsi:type="dcterms:W3CDTF">2008-10-26T02:48:00Z</dcterms:modified>
  <cp:revision>0</cp:revision>
  <dc:subject/>
  <dc:title>Inside Out Ver.1.0.1</dc:title>
</cp:coreProperties>
</file>